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4</t>
  </si>
  <si>
    <t xml:space="preserve">к муниципальной программе "Повышение эффективности реализации молодежной политики в муниципальном образовани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Администрация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«Холмский городской округ»</t>
  </si>
  <si>
    <t xml:space="preserve">всего</t>
  </si>
  <si>
    <t xml:space="preserve">2.Создание условий для развития молодёжной инфраструктуры</t>
  </si>
  <si>
    <t xml:space="preserve">3.Создание  муниципальной системы  информационного обеспечения молодёжной политики, проводимой на территории муниципального образования</t>
  </si>
  <si>
    <t xml:space="preserve">4.Создание  муниципальной системы мер поощрения, поддержки и продвижения способной и талантливой молодежи, молодежных проектов и инициатив </t>
  </si>
  <si>
    <t xml:space="preserve">5.Обеспечение поддержки и развития добровольчества на территории муниципального образования</t>
  </si>
  <si>
    <t xml:space="preserve">6.Оказание 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</t>
  </si>
  <si>
    <t xml:space="preserve">7.Создание  системы мер по содействию сохранению и укреплению института семьи и пропаганде семейных ценностей</t>
  </si>
  <si>
    <t xml:space="preserve">8.Создание условий для  повышения качества и доступности услуг в сфере  отдыха, занятости и досуга молодёжи </t>
  </si>
  <si>
    <t xml:space="preserve">9.Создание условий для поддержки межмуниципального, межрегионального и международного взаимодействия молодёж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D132" activeCellId="0" sqref="D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9" min="9" style="0" width="0.99"/>
    <col collapsed="false" customWidth="true" hidden="true" outlineLevel="0" max="13" min="10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6.5" hidden="false" customHeight="true" outlineLevel="0" collapsed="false">
      <c r="D4" s="2"/>
      <c r="E4" s="2"/>
      <c r="F4" s="2"/>
      <c r="G4" s="2"/>
    </row>
    <row r="5" customFormat="false" ht="123" hidden="false" customHeight="true" outlineLevel="0" collapsed="false">
      <c r="D5" s="2"/>
      <c r="E5" s="2"/>
      <c r="F5" s="2"/>
      <c r="G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</row>
    <row r="8" customFormat="false" ht="18" hidden="false" customHeight="true" outlineLevel="0" collapsed="false">
      <c r="B8" s="6"/>
      <c r="C8" s="7"/>
      <c r="D8" s="7"/>
      <c r="E8" s="7"/>
      <c r="F8" s="7"/>
      <c r="G8" s="6"/>
    </row>
    <row r="9" customFormat="false" ht="20.25" hidden="false" customHeight="true" outlineLevel="0" collapsed="false">
      <c r="B9" s="8" t="s">
        <v>3</v>
      </c>
      <c r="C9" s="8" t="s">
        <v>4</v>
      </c>
      <c r="D9" s="9" t="s">
        <v>5</v>
      </c>
      <c r="E9" s="10" t="s">
        <v>6</v>
      </c>
      <c r="F9" s="10"/>
      <c r="G9" s="10"/>
      <c r="H9" s="11"/>
    </row>
    <row r="10" customFormat="false" ht="38.25" hidden="false" customHeight="true" outlineLevel="0" collapsed="false">
      <c r="B10" s="8"/>
      <c r="C10" s="8"/>
      <c r="D10" s="9"/>
      <c r="E10" s="10"/>
      <c r="F10" s="10"/>
      <c r="G10" s="10"/>
      <c r="H10" s="11"/>
    </row>
    <row r="11" customFormat="false" ht="48.75" hidden="false" customHeight="true" outlineLevel="0" collapsed="false">
      <c r="B11" s="8"/>
      <c r="C11" s="8"/>
      <c r="D11" s="12" t="s">
        <v>7</v>
      </c>
      <c r="E11" s="13" t="s">
        <v>8</v>
      </c>
      <c r="F11" s="13" t="s">
        <v>9</v>
      </c>
      <c r="G11" s="13" t="s">
        <v>10</v>
      </c>
      <c r="H11" s="11"/>
    </row>
    <row r="12" customFormat="false" ht="12" hidden="false" customHeight="true" outlineLevel="0" collapsed="false">
      <c r="B12" s="14" t="n">
        <v>1</v>
      </c>
      <c r="C12" s="15" t="n">
        <v>2</v>
      </c>
      <c r="D12" s="15" t="n">
        <v>3</v>
      </c>
      <c r="E12" s="16" t="n">
        <v>4</v>
      </c>
      <c r="F12" s="16" t="n">
        <v>5</v>
      </c>
      <c r="G12" s="14" t="n">
        <v>7</v>
      </c>
      <c r="H12" s="11"/>
    </row>
    <row r="13" customFormat="false" ht="22.5" hidden="false" customHeight="true" outlineLevel="0" collapsed="false">
      <c r="B13" s="17" t="s">
        <v>11</v>
      </c>
      <c r="C13" s="18" t="n">
        <v>2015</v>
      </c>
      <c r="D13" s="19"/>
      <c r="E13" s="20"/>
      <c r="F13" s="20"/>
      <c r="G13" s="19"/>
    </row>
    <row r="14" customFormat="false" ht="21" hidden="false" customHeight="true" outlineLevel="0" collapsed="false">
      <c r="B14" s="17"/>
      <c r="C14" s="18" t="n">
        <v>2016</v>
      </c>
      <c r="D14" s="19" t="n">
        <f aca="false">E14</f>
        <v>50</v>
      </c>
      <c r="E14" s="20" t="n">
        <v>50</v>
      </c>
      <c r="F14" s="20"/>
      <c r="G14" s="19"/>
    </row>
    <row r="15" customFormat="false" ht="18" hidden="false" customHeight="true" outlineLevel="0" collapsed="false">
      <c r="B15" s="17"/>
      <c r="C15" s="18" t="n">
        <v>2017</v>
      </c>
      <c r="D15" s="19"/>
      <c r="E15" s="20"/>
      <c r="F15" s="20"/>
      <c r="G15" s="19"/>
    </row>
    <row r="16" customFormat="false" ht="18" hidden="false" customHeight="true" outlineLevel="0" collapsed="false">
      <c r="B16" s="17"/>
      <c r="C16" s="18" t="n">
        <v>2018</v>
      </c>
      <c r="D16" s="19"/>
      <c r="E16" s="20"/>
      <c r="F16" s="20"/>
      <c r="G16" s="19"/>
    </row>
    <row r="17" customFormat="false" ht="17.25" hidden="false" customHeight="true" outlineLevel="0" collapsed="false">
      <c r="B17" s="17"/>
      <c r="C17" s="18" t="n">
        <v>2019</v>
      </c>
      <c r="D17" s="19"/>
      <c r="E17" s="20"/>
      <c r="F17" s="20"/>
      <c r="G17" s="19"/>
    </row>
    <row r="18" customFormat="false" ht="21.75" hidden="false" customHeight="true" outlineLevel="0" collapsed="false">
      <c r="B18" s="17"/>
      <c r="C18" s="18" t="n">
        <v>2020</v>
      </c>
      <c r="D18" s="19"/>
      <c r="E18" s="20"/>
      <c r="F18" s="20"/>
      <c r="G18" s="19"/>
    </row>
    <row r="19" customFormat="false" ht="23.25" hidden="false" customHeight="true" outlineLevel="0" collapsed="false">
      <c r="B19" s="17"/>
      <c r="C19" s="18" t="n">
        <v>2021</v>
      </c>
      <c r="D19" s="21"/>
      <c r="E19" s="20"/>
      <c r="F19" s="20"/>
      <c r="G19" s="19"/>
    </row>
    <row r="20" customFormat="false" ht="17.25" hidden="false" customHeight="true" outlineLevel="0" collapsed="false">
      <c r="B20" s="17"/>
      <c r="C20" s="18" t="n">
        <v>2022</v>
      </c>
      <c r="D20" s="21"/>
      <c r="E20" s="20"/>
      <c r="F20" s="20"/>
      <c r="G20" s="19"/>
    </row>
    <row r="21" customFormat="false" ht="20.25" hidden="false" customHeight="true" outlineLevel="0" collapsed="false">
      <c r="B21" s="17"/>
      <c r="C21" s="18" t="n">
        <v>2023</v>
      </c>
      <c r="D21" s="21"/>
      <c r="E21" s="20"/>
      <c r="F21" s="20"/>
      <c r="G21" s="19"/>
    </row>
    <row r="22" customFormat="false" ht="17.25" hidden="false" customHeight="true" outlineLevel="0" collapsed="false">
      <c r="B22" s="17"/>
      <c r="C22" s="18" t="n">
        <v>2024</v>
      </c>
      <c r="D22" s="21"/>
      <c r="E22" s="20"/>
      <c r="F22" s="20"/>
      <c r="G22" s="19"/>
    </row>
    <row r="23" customFormat="false" ht="17.25" hidden="false" customHeight="true" outlineLevel="0" collapsed="false">
      <c r="B23" s="17"/>
      <c r="C23" s="18" t="n">
        <v>2025</v>
      </c>
      <c r="D23" s="21"/>
      <c r="E23" s="20"/>
      <c r="F23" s="20"/>
      <c r="G23" s="19"/>
    </row>
    <row r="24" customFormat="false" ht="21" hidden="false" customHeight="true" outlineLevel="0" collapsed="false">
      <c r="B24" s="17"/>
      <c r="C24" s="22" t="s">
        <v>12</v>
      </c>
      <c r="D24" s="23" t="n">
        <f aca="false">SUM(D13:D23)</f>
        <v>50</v>
      </c>
      <c r="E24" s="23" t="n">
        <f aca="false">SUM(E13:E23)</f>
        <v>50</v>
      </c>
      <c r="F24" s="23"/>
      <c r="G24" s="24"/>
    </row>
    <row r="25" customFormat="false" ht="24.75" hidden="false" customHeight="true" outlineLevel="0" collapsed="false">
      <c r="B25" s="25" t="s">
        <v>13</v>
      </c>
      <c r="C25" s="18" t="n">
        <v>2015</v>
      </c>
      <c r="D25" s="20" t="n">
        <f aca="false">E25+F25+G25</f>
        <v>300</v>
      </c>
      <c r="E25" s="20"/>
      <c r="F25" s="20"/>
      <c r="G25" s="19" t="n">
        <v>300</v>
      </c>
    </row>
    <row r="26" customFormat="false" ht="23.25" hidden="false" customHeight="true" outlineLevel="0" collapsed="false">
      <c r="B26" s="25"/>
      <c r="C26" s="18" t="n">
        <v>2016</v>
      </c>
      <c r="D26" s="20"/>
      <c r="E26" s="20"/>
      <c r="F26" s="20"/>
      <c r="G26" s="19"/>
    </row>
    <row r="27" customFormat="false" ht="24" hidden="false" customHeight="true" outlineLevel="0" collapsed="false">
      <c r="B27" s="25"/>
      <c r="C27" s="18" t="n">
        <v>2017</v>
      </c>
      <c r="D27" s="20" t="n">
        <f aca="false">E27+F27+G27</f>
        <v>317.5</v>
      </c>
      <c r="E27" s="20" t="n">
        <v>317.5</v>
      </c>
      <c r="F27" s="20"/>
      <c r="G27" s="19"/>
    </row>
    <row r="28" customFormat="false" ht="22.5" hidden="false" customHeight="true" outlineLevel="0" collapsed="false">
      <c r="B28" s="25"/>
      <c r="C28" s="18" t="n">
        <v>2018</v>
      </c>
      <c r="D28" s="20" t="n">
        <f aca="false">E28+F28+G28</f>
        <v>378.3</v>
      </c>
      <c r="E28" s="20" t="n">
        <v>378.3</v>
      </c>
      <c r="F28" s="20"/>
      <c r="G28" s="19"/>
    </row>
    <row r="29" customFormat="false" ht="21" hidden="false" customHeight="true" outlineLevel="0" collapsed="false">
      <c r="B29" s="25"/>
      <c r="C29" s="18" t="n">
        <v>2019</v>
      </c>
      <c r="D29" s="20" t="n">
        <f aca="false">E29+F29+G29</f>
        <v>322.5</v>
      </c>
      <c r="E29" s="20" t="n">
        <v>322.5</v>
      </c>
      <c r="F29" s="20"/>
      <c r="G29" s="19"/>
    </row>
    <row r="30" customFormat="false" ht="22.5" hidden="false" customHeight="true" outlineLevel="0" collapsed="false">
      <c r="B30" s="25"/>
      <c r="C30" s="18" t="n">
        <v>2020</v>
      </c>
      <c r="D30" s="20" t="n">
        <f aca="false">E30+F30+G30</f>
        <v>250</v>
      </c>
      <c r="E30" s="20" t="n">
        <v>250</v>
      </c>
      <c r="F30" s="20"/>
      <c r="G30" s="19"/>
    </row>
    <row r="31" customFormat="false" ht="22.5" hidden="false" customHeight="true" outlineLevel="0" collapsed="false">
      <c r="B31" s="25"/>
      <c r="C31" s="18" t="n">
        <v>2021</v>
      </c>
      <c r="D31" s="20" t="n">
        <f aca="false">E31+F31+G31</f>
        <v>200</v>
      </c>
      <c r="E31" s="20" t="n">
        <v>200</v>
      </c>
      <c r="F31" s="20"/>
      <c r="G31" s="19"/>
    </row>
    <row r="32" customFormat="false" ht="24.75" hidden="false" customHeight="true" outlineLevel="0" collapsed="false">
      <c r="B32" s="25"/>
      <c r="C32" s="18" t="n">
        <v>2022</v>
      </c>
      <c r="D32" s="20" t="n">
        <f aca="false">E32+F32+G32</f>
        <v>250</v>
      </c>
      <c r="E32" s="20" t="n">
        <v>250</v>
      </c>
      <c r="F32" s="20"/>
      <c r="G32" s="19"/>
    </row>
    <row r="33" customFormat="false" ht="23.25" hidden="false" customHeight="true" outlineLevel="0" collapsed="false">
      <c r="B33" s="25"/>
      <c r="C33" s="18" t="n">
        <v>2023</v>
      </c>
      <c r="D33" s="20" t="n">
        <f aca="false">E33+F33+G33</f>
        <v>260</v>
      </c>
      <c r="E33" s="20" t="n">
        <v>260</v>
      </c>
      <c r="F33" s="20"/>
      <c r="G33" s="19"/>
    </row>
    <row r="34" customFormat="false" ht="21.75" hidden="false" customHeight="true" outlineLevel="0" collapsed="false">
      <c r="B34" s="25"/>
      <c r="C34" s="18" t="n">
        <v>2024</v>
      </c>
      <c r="D34" s="20" t="n">
        <f aca="false">E34+F34+G34</f>
        <v>265</v>
      </c>
      <c r="E34" s="20" t="n">
        <v>265</v>
      </c>
      <c r="F34" s="20"/>
      <c r="G34" s="19"/>
    </row>
    <row r="35" customFormat="false" ht="21.75" hidden="false" customHeight="true" outlineLevel="0" collapsed="false">
      <c r="B35" s="25"/>
      <c r="C35" s="18" t="n">
        <v>2025</v>
      </c>
      <c r="D35" s="20" t="n">
        <f aca="false">E35+F35+G35</f>
        <v>270</v>
      </c>
      <c r="E35" s="20" t="n">
        <v>270</v>
      </c>
      <c r="F35" s="20"/>
      <c r="G35" s="19"/>
    </row>
    <row r="36" customFormat="false" ht="21.75" hidden="false" customHeight="true" outlineLevel="0" collapsed="false">
      <c r="B36" s="25"/>
      <c r="C36" s="22" t="s">
        <v>12</v>
      </c>
      <c r="D36" s="23" t="n">
        <f aca="false">SUM(D25:D35)</f>
        <v>2813.3</v>
      </c>
      <c r="E36" s="23" t="n">
        <f aca="false">SUM(E25:E35)</f>
        <v>2513.3</v>
      </c>
      <c r="F36" s="23"/>
      <c r="G36" s="24" t="n">
        <f aca="false">SUM(G25:G35)</f>
        <v>300</v>
      </c>
    </row>
    <row r="37" customFormat="false" ht="20.25" hidden="false" customHeight="true" outlineLevel="0" collapsed="false">
      <c r="B37" s="17" t="s">
        <v>14</v>
      </c>
      <c r="C37" s="18" t="n">
        <v>2015</v>
      </c>
      <c r="D37" s="20" t="n">
        <f aca="false">E37+F37+G37</f>
        <v>165</v>
      </c>
      <c r="E37" s="20" t="n">
        <v>68</v>
      </c>
      <c r="F37" s="20"/>
      <c r="G37" s="19" t="n">
        <v>97</v>
      </c>
    </row>
    <row r="38" customFormat="false" ht="21.75" hidden="false" customHeight="true" outlineLevel="0" collapsed="false">
      <c r="B38" s="17"/>
      <c r="C38" s="18" t="n">
        <v>2016</v>
      </c>
      <c r="D38" s="20" t="n">
        <f aca="false">E38+F38+G38</f>
        <v>120</v>
      </c>
      <c r="E38" s="20" t="n">
        <v>26.1</v>
      </c>
      <c r="F38" s="20"/>
      <c r="G38" s="19" t="n">
        <v>93.9</v>
      </c>
    </row>
    <row r="39" customFormat="false" ht="21.75" hidden="false" customHeight="true" outlineLevel="0" collapsed="false">
      <c r="B39" s="17"/>
      <c r="C39" s="18" t="n">
        <v>2017</v>
      </c>
      <c r="D39" s="20" t="n">
        <f aca="false">E39+F39+G39</f>
        <v>126.7</v>
      </c>
      <c r="E39" s="20" t="n">
        <v>71.5</v>
      </c>
      <c r="F39" s="20" t="n">
        <v>55.2</v>
      </c>
      <c r="G39" s="19"/>
    </row>
    <row r="40" customFormat="false" ht="26.25" hidden="false" customHeight="true" outlineLevel="0" collapsed="false">
      <c r="B40" s="17"/>
      <c r="C40" s="18" t="n">
        <v>2018</v>
      </c>
      <c r="D40" s="20" t="n">
        <f aca="false">E40+F40+G40</f>
        <v>57.4</v>
      </c>
      <c r="E40" s="20" t="n">
        <v>57.4</v>
      </c>
      <c r="F40" s="20"/>
      <c r="G40" s="19"/>
    </row>
    <row r="41" customFormat="false" ht="22.5" hidden="false" customHeight="true" outlineLevel="0" collapsed="false">
      <c r="B41" s="17"/>
      <c r="C41" s="18" t="n">
        <v>2019</v>
      </c>
      <c r="D41" s="20" t="n">
        <f aca="false">E41+F41+G41</f>
        <v>151.9</v>
      </c>
      <c r="E41" s="20" t="n">
        <v>79.7</v>
      </c>
      <c r="F41" s="20" t="n">
        <v>72.2</v>
      </c>
      <c r="G41" s="19"/>
    </row>
    <row r="42" customFormat="false" ht="22.5" hidden="false" customHeight="true" outlineLevel="0" collapsed="false">
      <c r="B42" s="17"/>
      <c r="C42" s="18" t="n">
        <v>2020</v>
      </c>
      <c r="D42" s="20" t="n">
        <f aca="false">E42+F42+G42</f>
        <v>247</v>
      </c>
      <c r="E42" s="20" t="n">
        <v>175</v>
      </c>
      <c r="F42" s="20" t="n">
        <v>72</v>
      </c>
      <c r="G42" s="19"/>
    </row>
    <row r="43" customFormat="false" ht="24" hidden="false" customHeight="true" outlineLevel="0" collapsed="false">
      <c r="B43" s="17"/>
      <c r="C43" s="18" t="n">
        <v>2021</v>
      </c>
      <c r="D43" s="20" t="n">
        <f aca="false">E43+F43+G43</f>
        <v>80</v>
      </c>
      <c r="E43" s="20" t="n">
        <v>80</v>
      </c>
      <c r="F43" s="20"/>
      <c r="G43" s="19"/>
    </row>
    <row r="44" customFormat="false" ht="19.5" hidden="false" customHeight="true" outlineLevel="0" collapsed="false">
      <c r="B44" s="17"/>
      <c r="C44" s="18" t="n">
        <v>2022</v>
      </c>
      <c r="D44" s="20" t="n">
        <f aca="false">E44+F44+G44</f>
        <v>51</v>
      </c>
      <c r="E44" s="20" t="n">
        <v>51</v>
      </c>
      <c r="F44" s="20"/>
      <c r="G44" s="19"/>
    </row>
    <row r="45" customFormat="false" ht="20.25" hidden="false" customHeight="true" outlineLevel="0" collapsed="false">
      <c r="B45" s="17"/>
      <c r="C45" s="18" t="n">
        <v>2023</v>
      </c>
      <c r="D45" s="20" t="n">
        <f aca="false">E45+F45+G45</f>
        <v>52.5</v>
      </c>
      <c r="E45" s="20" t="n">
        <v>52.5</v>
      </c>
      <c r="F45" s="20"/>
      <c r="G45" s="19"/>
    </row>
    <row r="46" customFormat="false" ht="22.5" hidden="false" customHeight="true" outlineLevel="0" collapsed="false">
      <c r="B46" s="17"/>
      <c r="C46" s="18" t="n">
        <v>2024</v>
      </c>
      <c r="D46" s="20" t="n">
        <f aca="false">E46+F46+G46</f>
        <v>53.5</v>
      </c>
      <c r="E46" s="20" t="n">
        <v>53.5</v>
      </c>
      <c r="F46" s="20"/>
      <c r="G46" s="19"/>
    </row>
    <row r="47" customFormat="false" ht="22.5" hidden="false" customHeight="true" outlineLevel="0" collapsed="false">
      <c r="B47" s="17"/>
      <c r="C47" s="18" t="n">
        <v>2025</v>
      </c>
      <c r="D47" s="20" t="n">
        <f aca="false">E47+F47+G47</f>
        <v>54.5</v>
      </c>
      <c r="E47" s="20" t="n">
        <v>54.5</v>
      </c>
      <c r="F47" s="20"/>
      <c r="G47" s="19"/>
    </row>
    <row r="48" customFormat="false" ht="22.5" hidden="false" customHeight="true" outlineLevel="0" collapsed="false">
      <c r="B48" s="17"/>
      <c r="C48" s="22" t="s">
        <v>12</v>
      </c>
      <c r="D48" s="23" t="n">
        <f aca="false">SUM(D37:D47)</f>
        <v>1159.5</v>
      </c>
      <c r="E48" s="23" t="n">
        <f aca="false">SUM(E37:E47)</f>
        <v>769.2</v>
      </c>
      <c r="F48" s="23" t="n">
        <f aca="false">SUM(F37:F47)</f>
        <v>199.4</v>
      </c>
      <c r="G48" s="24" t="n">
        <f aca="false">SUM(G37:G47)</f>
        <v>190.9</v>
      </c>
    </row>
    <row r="49" customFormat="false" ht="22.5" hidden="false" customHeight="true" outlineLevel="0" collapsed="false">
      <c r="B49" s="17" t="s">
        <v>15</v>
      </c>
      <c r="C49" s="18" t="n">
        <v>2015</v>
      </c>
      <c r="D49" s="20" t="n">
        <f aca="false">E49+F49+G49</f>
        <v>205</v>
      </c>
      <c r="E49" s="20" t="n">
        <v>115</v>
      </c>
      <c r="F49" s="20" t="n">
        <v>10</v>
      </c>
      <c r="G49" s="19" t="n">
        <v>80</v>
      </c>
    </row>
    <row r="50" customFormat="false" ht="22.5" hidden="false" customHeight="true" outlineLevel="0" collapsed="false">
      <c r="B50" s="17"/>
      <c r="C50" s="18" t="n">
        <v>2016</v>
      </c>
      <c r="D50" s="20" t="n">
        <f aca="false">E50+F50+G50</f>
        <v>680</v>
      </c>
      <c r="E50" s="20" t="n">
        <v>565.5</v>
      </c>
      <c r="F50" s="20" t="n">
        <v>10</v>
      </c>
      <c r="G50" s="19" t="n">
        <v>104.5</v>
      </c>
    </row>
    <row r="51" customFormat="false" ht="22.5" hidden="false" customHeight="true" outlineLevel="0" collapsed="false">
      <c r="B51" s="17"/>
      <c r="C51" s="18" t="n">
        <v>2017</v>
      </c>
      <c r="D51" s="20" t="n">
        <f aca="false">E51+F51+G51</f>
        <v>140</v>
      </c>
      <c r="E51" s="20" t="n">
        <v>130</v>
      </c>
      <c r="F51" s="20" t="n">
        <v>10</v>
      </c>
      <c r="G51" s="19"/>
    </row>
    <row r="52" customFormat="false" ht="22.5" hidden="false" customHeight="true" outlineLevel="0" collapsed="false">
      <c r="B52" s="17"/>
      <c r="C52" s="18" t="n">
        <v>2018</v>
      </c>
      <c r="D52" s="20" t="n">
        <f aca="false">E52+F52+G52</f>
        <v>140</v>
      </c>
      <c r="E52" s="20" t="n">
        <v>130</v>
      </c>
      <c r="F52" s="20" t="n">
        <v>10</v>
      </c>
      <c r="G52" s="19"/>
    </row>
    <row r="53" customFormat="false" ht="22.5" hidden="false" customHeight="true" outlineLevel="0" collapsed="false">
      <c r="B53" s="17"/>
      <c r="C53" s="18" t="n">
        <v>2019</v>
      </c>
      <c r="D53" s="20" t="n">
        <f aca="false">E53+F53+G53</f>
        <v>140</v>
      </c>
      <c r="E53" s="20" t="n">
        <v>130</v>
      </c>
      <c r="F53" s="20" t="n">
        <v>10</v>
      </c>
      <c r="G53" s="19"/>
    </row>
    <row r="54" customFormat="false" ht="22.5" hidden="false" customHeight="true" outlineLevel="0" collapsed="false">
      <c r="B54" s="17"/>
      <c r="C54" s="18" t="n">
        <v>2020</v>
      </c>
      <c r="D54" s="20" t="n">
        <f aca="false">E54+F54+G54</f>
        <v>140</v>
      </c>
      <c r="E54" s="20" t="n">
        <v>130</v>
      </c>
      <c r="F54" s="20" t="n">
        <v>10</v>
      </c>
      <c r="G54" s="19"/>
    </row>
    <row r="55" customFormat="false" ht="22.5" hidden="false" customHeight="true" outlineLevel="0" collapsed="false">
      <c r="B55" s="17"/>
      <c r="C55" s="18" t="n">
        <v>2021</v>
      </c>
      <c r="D55" s="20" t="n">
        <f aca="false">E55+F55+G55</f>
        <v>90</v>
      </c>
      <c r="E55" s="20" t="n">
        <v>80</v>
      </c>
      <c r="F55" s="20" t="n">
        <v>10</v>
      </c>
      <c r="G55" s="19"/>
    </row>
    <row r="56" customFormat="false" ht="22.5" hidden="false" customHeight="true" outlineLevel="0" collapsed="false">
      <c r="B56" s="17"/>
      <c r="C56" s="18" t="n">
        <v>2022</v>
      </c>
      <c r="D56" s="20" t="n">
        <f aca="false">E56+F56+G56</f>
        <v>152.5</v>
      </c>
      <c r="E56" s="20" t="n">
        <v>142</v>
      </c>
      <c r="F56" s="20" t="n">
        <v>10.5</v>
      </c>
      <c r="G56" s="19"/>
    </row>
    <row r="57" customFormat="false" ht="22.5" hidden="false" customHeight="true" outlineLevel="0" collapsed="false">
      <c r="B57" s="17"/>
      <c r="C57" s="18" t="n">
        <v>2023</v>
      </c>
      <c r="D57" s="20" t="n">
        <f aca="false">E57+F57+G57</f>
        <v>158.5</v>
      </c>
      <c r="E57" s="20" t="n">
        <v>147.5</v>
      </c>
      <c r="F57" s="20" t="n">
        <v>11</v>
      </c>
      <c r="G57" s="19"/>
    </row>
    <row r="58" customFormat="false" ht="22.5" hidden="false" customHeight="true" outlineLevel="0" collapsed="false">
      <c r="B58" s="17"/>
      <c r="C58" s="18" t="n">
        <v>2024</v>
      </c>
      <c r="D58" s="20" t="n">
        <f aca="false">E58+F58+G58</f>
        <v>164.5</v>
      </c>
      <c r="E58" s="20" t="n">
        <v>153</v>
      </c>
      <c r="F58" s="20" t="n">
        <v>11.5</v>
      </c>
      <c r="G58" s="19"/>
    </row>
    <row r="59" customFormat="false" ht="22.5" hidden="false" customHeight="true" outlineLevel="0" collapsed="false">
      <c r="B59" s="17"/>
      <c r="C59" s="18" t="n">
        <v>2025</v>
      </c>
      <c r="D59" s="20" t="n">
        <f aca="false">E59+F59+G59</f>
        <v>170</v>
      </c>
      <c r="E59" s="20" t="n">
        <v>158</v>
      </c>
      <c r="F59" s="20" t="n">
        <v>12</v>
      </c>
      <c r="G59" s="19"/>
    </row>
    <row r="60" customFormat="false" ht="22.5" hidden="false" customHeight="true" outlineLevel="0" collapsed="false">
      <c r="B60" s="17"/>
      <c r="C60" s="22" t="s">
        <v>12</v>
      </c>
      <c r="D60" s="23" t="n">
        <f aca="false">SUM(D49:D59)</f>
        <v>2180.5</v>
      </c>
      <c r="E60" s="23" t="n">
        <f aca="false">SUM(E49:E59)</f>
        <v>1881</v>
      </c>
      <c r="F60" s="23" t="n">
        <f aca="false">SUM(F49:F59)</f>
        <v>115</v>
      </c>
      <c r="G60" s="24" t="n">
        <f aca="false">SUM(G49:G59)</f>
        <v>184.5</v>
      </c>
    </row>
    <row r="61" customFormat="false" ht="22.5" hidden="false" customHeight="true" outlineLevel="0" collapsed="false">
      <c r="B61" s="17" t="s">
        <v>16</v>
      </c>
      <c r="C61" s="18" t="n">
        <v>2015</v>
      </c>
      <c r="D61" s="20" t="n">
        <f aca="false">E61+F61+G61</f>
        <v>111</v>
      </c>
      <c r="E61" s="20" t="n">
        <v>111</v>
      </c>
      <c r="F61" s="20"/>
      <c r="G61" s="19"/>
    </row>
    <row r="62" customFormat="false" ht="22.5" hidden="false" customHeight="true" outlineLevel="0" collapsed="false">
      <c r="B62" s="17"/>
      <c r="C62" s="18" t="n">
        <v>2016</v>
      </c>
      <c r="D62" s="20" t="n">
        <f aca="false">E62+F62+G62</f>
        <v>88</v>
      </c>
      <c r="E62" s="20" t="n">
        <v>68</v>
      </c>
      <c r="F62" s="20"/>
      <c r="G62" s="19" t="n">
        <v>20</v>
      </c>
    </row>
    <row r="63" customFormat="false" ht="22.5" hidden="false" customHeight="true" outlineLevel="0" collapsed="false">
      <c r="B63" s="17"/>
      <c r="C63" s="18" t="n">
        <v>2017</v>
      </c>
      <c r="D63" s="20" t="n">
        <f aca="false">E63+F63+G63</f>
        <v>77</v>
      </c>
      <c r="E63" s="20" t="n">
        <v>77</v>
      </c>
      <c r="F63" s="20"/>
      <c r="G63" s="19"/>
    </row>
    <row r="64" customFormat="false" ht="22.5" hidden="false" customHeight="true" outlineLevel="0" collapsed="false">
      <c r="B64" s="17"/>
      <c r="C64" s="18" t="n">
        <v>2018</v>
      </c>
      <c r="D64" s="20" t="n">
        <f aca="false">E64+F64+G64</f>
        <v>70</v>
      </c>
      <c r="E64" s="20" t="n">
        <v>70</v>
      </c>
      <c r="F64" s="20"/>
      <c r="G64" s="19"/>
    </row>
    <row r="65" customFormat="false" ht="22.5" hidden="false" customHeight="true" outlineLevel="0" collapsed="false">
      <c r="B65" s="17"/>
      <c r="C65" s="18" t="n">
        <v>2019</v>
      </c>
      <c r="D65" s="20" t="n">
        <f aca="false">E65+F65+G65</f>
        <v>70</v>
      </c>
      <c r="E65" s="20" t="n">
        <v>70</v>
      </c>
      <c r="F65" s="20"/>
      <c r="G65" s="19"/>
    </row>
    <row r="66" customFormat="false" ht="22.5" hidden="false" customHeight="true" outlineLevel="0" collapsed="false">
      <c r="B66" s="17"/>
      <c r="C66" s="18" t="n">
        <v>2020</v>
      </c>
      <c r="D66" s="20" t="n">
        <f aca="false">E66+F66+G66</f>
        <v>70</v>
      </c>
      <c r="E66" s="20" t="n">
        <v>70</v>
      </c>
      <c r="F66" s="20"/>
      <c r="G66" s="19"/>
    </row>
    <row r="67" customFormat="false" ht="22.5" hidden="false" customHeight="true" outlineLevel="0" collapsed="false">
      <c r="B67" s="17"/>
      <c r="C67" s="18" t="n">
        <v>2021</v>
      </c>
      <c r="D67" s="20" t="n">
        <f aca="false">E67+F67+G67</f>
        <v>35</v>
      </c>
      <c r="E67" s="20" t="n">
        <v>35</v>
      </c>
      <c r="F67" s="20"/>
      <c r="G67" s="19"/>
    </row>
    <row r="68" customFormat="false" ht="22.5" hidden="false" customHeight="true" outlineLevel="0" collapsed="false">
      <c r="B68" s="17"/>
      <c r="C68" s="18" t="n">
        <v>2022</v>
      </c>
      <c r="D68" s="20" t="n">
        <f aca="false">E68+F68+G68</f>
        <v>77</v>
      </c>
      <c r="E68" s="20" t="n">
        <v>77</v>
      </c>
      <c r="F68" s="20"/>
      <c r="G68" s="19"/>
    </row>
    <row r="69" customFormat="false" ht="22.5" hidden="false" customHeight="true" outlineLevel="0" collapsed="false">
      <c r="B69" s="17"/>
      <c r="C69" s="18" t="n">
        <v>2023</v>
      </c>
      <c r="D69" s="20" t="n">
        <f aca="false">E69+F69+G69</f>
        <v>80</v>
      </c>
      <c r="E69" s="20" t="n">
        <v>80</v>
      </c>
      <c r="F69" s="20"/>
      <c r="G69" s="19"/>
    </row>
    <row r="70" customFormat="false" ht="22.5" hidden="false" customHeight="true" outlineLevel="0" collapsed="false">
      <c r="B70" s="17"/>
      <c r="C70" s="18" t="n">
        <v>2024</v>
      </c>
      <c r="D70" s="20" t="n">
        <f aca="false">E70+F70+G70</f>
        <v>83</v>
      </c>
      <c r="E70" s="20" t="n">
        <v>83</v>
      </c>
      <c r="F70" s="20"/>
      <c r="G70" s="19"/>
    </row>
    <row r="71" customFormat="false" ht="22.5" hidden="false" customHeight="true" outlineLevel="0" collapsed="false">
      <c r="B71" s="17"/>
      <c r="C71" s="18" t="n">
        <v>2025</v>
      </c>
      <c r="D71" s="20" t="n">
        <f aca="false">E71+F71+G71</f>
        <v>86.5</v>
      </c>
      <c r="E71" s="20" t="n">
        <v>86.5</v>
      </c>
      <c r="F71" s="20"/>
      <c r="G71" s="19"/>
    </row>
    <row r="72" customFormat="false" ht="22.5" hidden="false" customHeight="true" outlineLevel="0" collapsed="false">
      <c r="B72" s="17"/>
      <c r="C72" s="22" t="s">
        <v>12</v>
      </c>
      <c r="D72" s="23" t="n">
        <f aca="false">SUM(D61:D71)</f>
        <v>847.5</v>
      </c>
      <c r="E72" s="23" t="n">
        <f aca="false">SUM(E61:E71)</f>
        <v>827.5</v>
      </c>
      <c r="F72" s="23"/>
      <c r="G72" s="24" t="n">
        <f aca="false">SUM(G61:G71)</f>
        <v>20</v>
      </c>
    </row>
    <row r="73" customFormat="false" ht="22.5" hidden="false" customHeight="true" outlineLevel="0" collapsed="false">
      <c r="B73" s="17" t="s">
        <v>17</v>
      </c>
      <c r="C73" s="18" t="n">
        <v>2015</v>
      </c>
      <c r="D73" s="20" t="n">
        <f aca="false">E73+F73+G73</f>
        <v>108</v>
      </c>
      <c r="E73" s="20" t="n">
        <v>8</v>
      </c>
      <c r="F73" s="20" t="n">
        <v>100</v>
      </c>
      <c r="G73" s="19"/>
    </row>
    <row r="74" customFormat="false" ht="22.5" hidden="false" customHeight="true" outlineLevel="0" collapsed="false">
      <c r="B74" s="17"/>
      <c r="C74" s="18" t="n">
        <v>2016</v>
      </c>
      <c r="D74" s="20" t="n">
        <f aca="false">E74+F74+G74</f>
        <v>108</v>
      </c>
      <c r="E74" s="20" t="n">
        <v>8</v>
      </c>
      <c r="F74" s="20" t="n">
        <v>100</v>
      </c>
      <c r="G74" s="19"/>
    </row>
    <row r="75" customFormat="false" ht="22.5" hidden="false" customHeight="true" outlineLevel="0" collapsed="false">
      <c r="B75" s="17"/>
      <c r="C75" s="18" t="n">
        <v>2017</v>
      </c>
      <c r="D75" s="20" t="n">
        <f aca="false">E75+F75+G75</f>
        <v>69</v>
      </c>
      <c r="E75" s="20" t="n">
        <v>9</v>
      </c>
      <c r="F75" s="20" t="n">
        <v>60</v>
      </c>
      <c r="G75" s="19"/>
    </row>
    <row r="76" customFormat="false" ht="22.5" hidden="false" customHeight="true" outlineLevel="0" collapsed="false">
      <c r="B76" s="17"/>
      <c r="C76" s="18" t="n">
        <v>2018</v>
      </c>
      <c r="D76" s="20" t="n">
        <f aca="false">E76+F76+G76</f>
        <v>50</v>
      </c>
      <c r="E76" s="20"/>
      <c r="F76" s="20" t="n">
        <v>50</v>
      </c>
      <c r="G76" s="19"/>
    </row>
    <row r="77" customFormat="false" ht="22.5" hidden="false" customHeight="true" outlineLevel="0" collapsed="false">
      <c r="B77" s="17"/>
      <c r="C77" s="18" t="n">
        <v>2019</v>
      </c>
      <c r="D77" s="20" t="n">
        <f aca="false">E77+F77+G77</f>
        <v>50</v>
      </c>
      <c r="E77" s="20"/>
      <c r="F77" s="20" t="n">
        <v>50</v>
      </c>
      <c r="G77" s="19"/>
    </row>
    <row r="78" customFormat="false" ht="22.5" hidden="false" customHeight="true" outlineLevel="0" collapsed="false">
      <c r="B78" s="17"/>
      <c r="C78" s="18" t="n">
        <v>2020</v>
      </c>
      <c r="D78" s="20" t="n">
        <f aca="false">E78+F78+G78</f>
        <v>50</v>
      </c>
      <c r="E78" s="20"/>
      <c r="F78" s="20" t="n">
        <v>50</v>
      </c>
      <c r="G78" s="19"/>
    </row>
    <row r="79" customFormat="false" ht="22.5" hidden="false" customHeight="true" outlineLevel="0" collapsed="false">
      <c r="B79" s="17"/>
      <c r="C79" s="18" t="n">
        <v>2021</v>
      </c>
      <c r="D79" s="20" t="n">
        <f aca="false">E79+F79+G79</f>
        <v>25</v>
      </c>
      <c r="E79" s="20"/>
      <c r="F79" s="20" t="n">
        <v>25</v>
      </c>
      <c r="G79" s="19"/>
    </row>
    <row r="80" customFormat="false" ht="22.5" hidden="false" customHeight="true" outlineLevel="0" collapsed="false">
      <c r="B80" s="17"/>
      <c r="C80" s="18" t="n">
        <v>2022</v>
      </c>
      <c r="D80" s="20" t="n">
        <f aca="false">E80+F80+G80</f>
        <v>52</v>
      </c>
      <c r="E80" s="20"/>
      <c r="F80" s="20" t="n">
        <v>52</v>
      </c>
      <c r="G80" s="19"/>
    </row>
    <row r="81" customFormat="false" ht="22.5" hidden="false" customHeight="true" outlineLevel="0" collapsed="false">
      <c r="B81" s="17"/>
      <c r="C81" s="18" t="n">
        <v>2023</v>
      </c>
      <c r="D81" s="20" t="n">
        <f aca="false">E81+F81+G81</f>
        <v>54</v>
      </c>
      <c r="E81" s="20"/>
      <c r="F81" s="20" t="n">
        <v>54</v>
      </c>
      <c r="G81" s="19"/>
    </row>
    <row r="82" customFormat="false" ht="22.5" hidden="false" customHeight="true" outlineLevel="0" collapsed="false">
      <c r="B82" s="17"/>
      <c r="C82" s="18" t="n">
        <v>2024</v>
      </c>
      <c r="D82" s="20" t="n">
        <f aca="false">E82+F82+G82</f>
        <v>56</v>
      </c>
      <c r="E82" s="20"/>
      <c r="F82" s="20" t="n">
        <v>56</v>
      </c>
      <c r="G82" s="19"/>
    </row>
    <row r="83" customFormat="false" ht="22.5" hidden="false" customHeight="true" outlineLevel="0" collapsed="false">
      <c r="B83" s="17"/>
      <c r="C83" s="18" t="n">
        <v>2025</v>
      </c>
      <c r="D83" s="20" t="n">
        <f aca="false">E83+F83+G83</f>
        <v>58</v>
      </c>
      <c r="E83" s="20"/>
      <c r="F83" s="20" t="n">
        <v>58</v>
      </c>
      <c r="G83" s="19"/>
    </row>
    <row r="84" customFormat="false" ht="22.5" hidden="false" customHeight="true" outlineLevel="0" collapsed="false">
      <c r="B84" s="17"/>
      <c r="C84" s="22" t="s">
        <v>12</v>
      </c>
      <c r="D84" s="23" t="n">
        <f aca="false">SUM(D73:D83)</f>
        <v>680</v>
      </c>
      <c r="E84" s="23" t="n">
        <f aca="false">SUM(E73:E83)</f>
        <v>25</v>
      </c>
      <c r="F84" s="23" t="n">
        <f aca="false">SUM(F73:F83)</f>
        <v>655</v>
      </c>
      <c r="G84" s="24"/>
    </row>
    <row r="85" customFormat="false" ht="22.5" hidden="false" customHeight="true" outlineLevel="0" collapsed="false">
      <c r="B85" s="25" t="s">
        <v>18</v>
      </c>
      <c r="C85" s="18" t="n">
        <v>2015</v>
      </c>
      <c r="D85" s="26" t="n">
        <f aca="false">E85+F85+G85</f>
        <v>75</v>
      </c>
      <c r="E85" s="20" t="n">
        <v>75</v>
      </c>
      <c r="F85" s="20"/>
      <c r="G85" s="19"/>
    </row>
    <row r="86" customFormat="false" ht="22.5" hidden="false" customHeight="true" outlineLevel="0" collapsed="false">
      <c r="B86" s="25"/>
      <c r="C86" s="18" t="n">
        <v>2016</v>
      </c>
      <c r="D86" s="26" t="n">
        <f aca="false">E86+F86+G86</f>
        <v>45</v>
      </c>
      <c r="E86" s="20" t="n">
        <v>8.7</v>
      </c>
      <c r="F86" s="20"/>
      <c r="G86" s="19" t="n">
        <v>36.3</v>
      </c>
    </row>
    <row r="87" customFormat="false" ht="22.5" hidden="false" customHeight="true" outlineLevel="0" collapsed="false">
      <c r="B87" s="25"/>
      <c r="C87" s="18" t="n">
        <v>2017</v>
      </c>
      <c r="D87" s="26" t="n">
        <f aca="false">E87+F87+G87</f>
        <v>68</v>
      </c>
      <c r="E87" s="20" t="n">
        <v>68</v>
      </c>
      <c r="F87" s="20"/>
      <c r="G87" s="19"/>
    </row>
    <row r="88" customFormat="false" ht="22.5" hidden="false" customHeight="true" outlineLevel="0" collapsed="false">
      <c r="B88" s="25"/>
      <c r="C88" s="18" t="n">
        <v>2018</v>
      </c>
      <c r="D88" s="26" t="n">
        <f aca="false">E88+F88+G88</f>
        <v>45</v>
      </c>
      <c r="E88" s="20" t="n">
        <v>45</v>
      </c>
      <c r="F88" s="20"/>
      <c r="G88" s="19"/>
    </row>
    <row r="89" customFormat="false" ht="22.5" hidden="false" customHeight="true" outlineLevel="0" collapsed="false">
      <c r="B89" s="25"/>
      <c r="C89" s="18" t="n">
        <v>2019</v>
      </c>
      <c r="D89" s="26" t="n">
        <f aca="false">E89+F89+G89</f>
        <v>45</v>
      </c>
      <c r="E89" s="20" t="n">
        <v>45</v>
      </c>
      <c r="F89" s="20"/>
      <c r="G89" s="19"/>
    </row>
    <row r="90" customFormat="false" ht="22.5" hidden="false" customHeight="true" outlineLevel="0" collapsed="false">
      <c r="B90" s="25"/>
      <c r="C90" s="18" t="n">
        <v>2020</v>
      </c>
      <c r="D90" s="26" t="n">
        <f aca="false">E90+F90+G90</f>
        <v>45</v>
      </c>
      <c r="E90" s="20" t="n">
        <v>45</v>
      </c>
      <c r="F90" s="20"/>
      <c r="G90" s="19"/>
    </row>
    <row r="91" customFormat="false" ht="22.5" hidden="false" customHeight="true" outlineLevel="0" collapsed="false">
      <c r="B91" s="25"/>
      <c r="C91" s="18" t="n">
        <v>2021</v>
      </c>
      <c r="D91" s="26" t="n">
        <f aca="false">E91+F91+G91</f>
        <v>30</v>
      </c>
      <c r="E91" s="20" t="n">
        <v>30</v>
      </c>
      <c r="F91" s="20"/>
      <c r="G91" s="19"/>
    </row>
    <row r="92" customFormat="false" ht="22.5" hidden="false" customHeight="true" outlineLevel="0" collapsed="false">
      <c r="B92" s="25"/>
      <c r="C92" s="18" t="n">
        <v>2022</v>
      </c>
      <c r="D92" s="26" t="n">
        <f aca="false">E92+F92+G92</f>
        <v>30</v>
      </c>
      <c r="E92" s="20" t="n">
        <v>30</v>
      </c>
      <c r="F92" s="20"/>
      <c r="G92" s="19"/>
    </row>
    <row r="93" customFormat="false" ht="22.5" hidden="false" customHeight="true" outlineLevel="0" collapsed="false">
      <c r="B93" s="25"/>
      <c r="C93" s="18" t="n">
        <v>2023</v>
      </c>
      <c r="D93" s="26" t="n">
        <f aca="false">E93+F93+G93</f>
        <v>31</v>
      </c>
      <c r="E93" s="20" t="n">
        <v>31</v>
      </c>
      <c r="F93" s="20"/>
      <c r="G93" s="19"/>
    </row>
    <row r="94" customFormat="false" ht="22.5" hidden="false" customHeight="true" outlineLevel="0" collapsed="false">
      <c r="B94" s="25"/>
      <c r="C94" s="18" t="n">
        <v>2024</v>
      </c>
      <c r="D94" s="26" t="n">
        <f aca="false">E94+F94+G94</f>
        <v>31.5</v>
      </c>
      <c r="E94" s="20" t="n">
        <v>31.5</v>
      </c>
      <c r="F94" s="20"/>
      <c r="G94" s="19"/>
    </row>
    <row r="95" customFormat="false" ht="22.5" hidden="false" customHeight="true" outlineLevel="0" collapsed="false">
      <c r="B95" s="25"/>
      <c r="C95" s="18" t="n">
        <v>2025</v>
      </c>
      <c r="D95" s="26" t="n">
        <f aca="false">E95+F95+G95</f>
        <v>32</v>
      </c>
      <c r="E95" s="20" t="n">
        <v>32</v>
      </c>
      <c r="F95" s="20"/>
      <c r="G95" s="19"/>
    </row>
    <row r="96" customFormat="false" ht="23.25" hidden="false" customHeight="true" outlineLevel="0" collapsed="false">
      <c r="B96" s="25"/>
      <c r="C96" s="22" t="s">
        <v>12</v>
      </c>
      <c r="D96" s="27" t="n">
        <f aca="false">SUM(D85:D95)</f>
        <v>477.5</v>
      </c>
      <c r="E96" s="23" t="n">
        <f aca="false">SUM(E85:E95)</f>
        <v>441.2</v>
      </c>
      <c r="F96" s="23"/>
      <c r="G96" s="24" t="n">
        <f aca="false">SUM(G85:G95)</f>
        <v>36.3</v>
      </c>
    </row>
    <row r="97" customFormat="false" ht="23.25" hidden="false" customHeight="true" outlineLevel="0" collapsed="false">
      <c r="B97" s="25" t="s">
        <v>19</v>
      </c>
      <c r="C97" s="18" t="n">
        <v>2015</v>
      </c>
      <c r="D97" s="20" t="n">
        <f aca="false">E97+F97+G97</f>
        <v>630</v>
      </c>
      <c r="E97" s="20" t="n">
        <v>30</v>
      </c>
      <c r="F97" s="20" t="n">
        <v>600</v>
      </c>
      <c r="G97" s="19"/>
    </row>
    <row r="98" customFormat="false" ht="23.25" hidden="false" customHeight="true" outlineLevel="0" collapsed="false">
      <c r="B98" s="25"/>
      <c r="C98" s="18" t="n">
        <v>2016</v>
      </c>
      <c r="D98" s="20" t="n">
        <f aca="false">E98+F98+G98</f>
        <v>600</v>
      </c>
      <c r="E98" s="20"/>
      <c r="F98" s="20" t="n">
        <v>600</v>
      </c>
      <c r="G98" s="19"/>
    </row>
    <row r="99" customFormat="false" ht="23.25" hidden="false" customHeight="true" outlineLevel="0" collapsed="false">
      <c r="B99" s="25"/>
      <c r="C99" s="18" t="n">
        <v>2017</v>
      </c>
      <c r="D99" s="20" t="n">
        <f aca="false">E99+F99+G99</f>
        <v>444.5</v>
      </c>
      <c r="E99" s="20"/>
      <c r="F99" s="20" t="n">
        <v>444.5</v>
      </c>
      <c r="G99" s="19"/>
    </row>
    <row r="100" customFormat="false" ht="23.25" hidden="false" customHeight="true" outlineLevel="0" collapsed="false">
      <c r="B100" s="25"/>
      <c r="C100" s="18" t="n">
        <v>2018</v>
      </c>
      <c r="D100" s="20" t="n">
        <f aca="false">E100+F100+G100</f>
        <v>300</v>
      </c>
      <c r="E100" s="20"/>
      <c r="F100" s="20" t="n">
        <v>300</v>
      </c>
      <c r="G100" s="19"/>
    </row>
    <row r="101" customFormat="false" ht="23.25" hidden="false" customHeight="true" outlineLevel="0" collapsed="false">
      <c r="B101" s="25"/>
      <c r="C101" s="18" t="n">
        <v>2019</v>
      </c>
      <c r="D101" s="20" t="n">
        <f aca="false">E101+F101+G101</f>
        <v>300</v>
      </c>
      <c r="E101" s="20"/>
      <c r="F101" s="20" t="n">
        <v>300</v>
      </c>
      <c r="G101" s="19"/>
    </row>
    <row r="102" customFormat="false" ht="23.25" hidden="false" customHeight="true" outlineLevel="0" collapsed="false">
      <c r="B102" s="25"/>
      <c r="C102" s="18" t="n">
        <v>2020</v>
      </c>
      <c r="D102" s="20" t="n">
        <f aca="false">E102+F102+G102</f>
        <v>300</v>
      </c>
      <c r="E102" s="20"/>
      <c r="F102" s="20" t="n">
        <v>300</v>
      </c>
      <c r="G102" s="19"/>
    </row>
    <row r="103" customFormat="false" ht="23.25" hidden="false" customHeight="true" outlineLevel="0" collapsed="false">
      <c r="B103" s="25"/>
      <c r="C103" s="18" t="n">
        <v>2021</v>
      </c>
      <c r="D103" s="20" t="n">
        <f aca="false">E103+F103+G103</f>
        <v>150</v>
      </c>
      <c r="E103" s="20"/>
      <c r="F103" s="20" t="n">
        <v>150</v>
      </c>
      <c r="G103" s="19"/>
    </row>
    <row r="104" customFormat="false" ht="23.25" hidden="false" customHeight="true" outlineLevel="0" collapsed="false">
      <c r="B104" s="25"/>
      <c r="C104" s="18" t="n">
        <v>2022</v>
      </c>
      <c r="D104" s="20" t="n">
        <f aca="false">E104+F104+G104</f>
        <v>310</v>
      </c>
      <c r="E104" s="20"/>
      <c r="F104" s="20" t="n">
        <v>310</v>
      </c>
      <c r="G104" s="19"/>
    </row>
    <row r="105" customFormat="false" ht="23.25" hidden="false" customHeight="true" outlineLevel="0" collapsed="false">
      <c r="B105" s="25"/>
      <c r="C105" s="18" t="n">
        <v>2023</v>
      </c>
      <c r="D105" s="20" t="n">
        <f aca="false">E105+F105+G105</f>
        <v>315</v>
      </c>
      <c r="E105" s="20"/>
      <c r="F105" s="20" t="n">
        <v>315</v>
      </c>
      <c r="G105" s="19"/>
    </row>
    <row r="106" customFormat="false" ht="23.25" hidden="false" customHeight="true" outlineLevel="0" collapsed="false">
      <c r="B106" s="25"/>
      <c r="C106" s="18" t="n">
        <v>2024</v>
      </c>
      <c r="D106" s="20" t="n">
        <f aca="false">E106+F106+G106</f>
        <v>320</v>
      </c>
      <c r="E106" s="20"/>
      <c r="F106" s="20" t="n">
        <v>320</v>
      </c>
      <c r="G106" s="19"/>
    </row>
    <row r="107" customFormat="false" ht="23.25" hidden="false" customHeight="true" outlineLevel="0" collapsed="false">
      <c r="B107" s="25"/>
      <c r="C107" s="18" t="n">
        <v>2025</v>
      </c>
      <c r="D107" s="20" t="n">
        <f aca="false">E107+F107+G107</f>
        <v>325</v>
      </c>
      <c r="E107" s="20"/>
      <c r="F107" s="20" t="n">
        <v>325</v>
      </c>
      <c r="G107" s="19"/>
    </row>
    <row r="108" customFormat="false" ht="24" hidden="false" customHeight="true" outlineLevel="0" collapsed="false">
      <c r="B108" s="25"/>
      <c r="C108" s="22" t="s">
        <v>12</v>
      </c>
      <c r="D108" s="23" t="n">
        <f aca="false">SUM(D97:D107)</f>
        <v>3994.5</v>
      </c>
      <c r="E108" s="23" t="n">
        <f aca="false">SUM(E97:E107)</f>
        <v>30</v>
      </c>
      <c r="F108" s="23" t="n">
        <f aca="false">SUM(F97:F107)</f>
        <v>3964.5</v>
      </c>
      <c r="G108" s="24"/>
    </row>
    <row r="109" customFormat="false" ht="24" hidden="false" customHeight="true" outlineLevel="0" collapsed="false">
      <c r="B109" s="25" t="s">
        <v>20</v>
      </c>
      <c r="C109" s="18" t="n">
        <v>2015</v>
      </c>
      <c r="D109" s="20" t="n">
        <f aca="false">E109+F109+G109</f>
        <v>100</v>
      </c>
      <c r="E109" s="20" t="n">
        <v>100</v>
      </c>
      <c r="F109" s="20"/>
      <c r="G109" s="19"/>
    </row>
    <row r="110" customFormat="false" ht="24" hidden="false" customHeight="true" outlineLevel="0" collapsed="false">
      <c r="B110" s="25"/>
      <c r="C110" s="18" t="n">
        <v>2016</v>
      </c>
      <c r="D110" s="20" t="n">
        <f aca="false">E110+F110+G110</f>
        <v>100</v>
      </c>
      <c r="E110" s="20" t="n">
        <v>37.5</v>
      </c>
      <c r="F110" s="20"/>
      <c r="G110" s="19" t="n">
        <v>62.5</v>
      </c>
    </row>
    <row r="111" customFormat="false" ht="24" hidden="false" customHeight="true" outlineLevel="0" collapsed="false">
      <c r="B111" s="25"/>
      <c r="C111" s="18" t="n">
        <v>2017</v>
      </c>
      <c r="D111" s="20" t="n">
        <f aca="false">E111+F111+G111</f>
        <v>50</v>
      </c>
      <c r="E111" s="20" t="n">
        <v>50</v>
      </c>
      <c r="F111" s="20"/>
      <c r="G111" s="19"/>
    </row>
    <row r="112" customFormat="false" ht="24" hidden="false" customHeight="true" outlineLevel="0" collapsed="false">
      <c r="B112" s="25"/>
      <c r="C112" s="18" t="n">
        <v>2018</v>
      </c>
      <c r="D112" s="20" t="n">
        <f aca="false">E112+F112+G112</f>
        <v>89.4</v>
      </c>
      <c r="E112" s="20" t="n">
        <v>89.4</v>
      </c>
      <c r="F112" s="20"/>
      <c r="G112" s="19"/>
    </row>
    <row r="113" customFormat="false" ht="24" hidden="false" customHeight="true" outlineLevel="0" collapsed="false">
      <c r="B113" s="25"/>
      <c r="C113" s="18" t="n">
        <v>2019</v>
      </c>
      <c r="D113" s="20" t="n">
        <f aca="false">E113+F113+G113</f>
        <v>100</v>
      </c>
      <c r="E113" s="20" t="n">
        <v>100</v>
      </c>
      <c r="F113" s="20"/>
      <c r="G113" s="19"/>
    </row>
    <row r="114" customFormat="false" ht="24" hidden="false" customHeight="true" outlineLevel="0" collapsed="false">
      <c r="B114" s="25"/>
      <c r="C114" s="18" t="n">
        <v>2020</v>
      </c>
      <c r="D114" s="20" t="n">
        <f aca="false">E114+F114+G114</f>
        <v>100</v>
      </c>
      <c r="E114" s="20" t="n">
        <v>100</v>
      </c>
      <c r="F114" s="20"/>
      <c r="G114" s="19"/>
    </row>
    <row r="115" customFormat="false" ht="24" hidden="false" customHeight="true" outlineLevel="0" collapsed="false">
      <c r="B115" s="25"/>
      <c r="C115" s="18" t="n">
        <v>2021</v>
      </c>
      <c r="D115" s="20" t="n">
        <f aca="false">E115+F115+G115</f>
        <v>50</v>
      </c>
      <c r="E115" s="20" t="n">
        <v>50</v>
      </c>
      <c r="F115" s="20"/>
      <c r="G115" s="19"/>
    </row>
    <row r="116" customFormat="false" ht="24" hidden="false" customHeight="true" outlineLevel="0" collapsed="false">
      <c r="B116" s="25"/>
      <c r="C116" s="18" t="n">
        <v>2022</v>
      </c>
      <c r="D116" s="20" t="n">
        <f aca="false">E116+F116+G116</f>
        <v>100</v>
      </c>
      <c r="E116" s="20" t="n">
        <v>100</v>
      </c>
      <c r="F116" s="20"/>
      <c r="G116" s="19"/>
    </row>
    <row r="117" customFormat="false" ht="24" hidden="false" customHeight="true" outlineLevel="0" collapsed="false">
      <c r="B117" s="25"/>
      <c r="C117" s="18" t="n">
        <v>2023</v>
      </c>
      <c r="D117" s="20" t="n">
        <f aca="false">E117+F117+G117</f>
        <v>110</v>
      </c>
      <c r="E117" s="20" t="n">
        <v>110</v>
      </c>
      <c r="F117" s="20"/>
      <c r="G117" s="19"/>
    </row>
    <row r="118" customFormat="false" ht="24" hidden="false" customHeight="true" outlineLevel="0" collapsed="false">
      <c r="B118" s="25"/>
      <c r="C118" s="18" t="n">
        <v>2024</v>
      </c>
      <c r="D118" s="20" t="n">
        <f aca="false">E118+F118+G118</f>
        <v>115</v>
      </c>
      <c r="E118" s="20" t="n">
        <v>115</v>
      </c>
      <c r="F118" s="20"/>
      <c r="G118" s="19"/>
    </row>
    <row r="119" customFormat="false" ht="24" hidden="false" customHeight="true" outlineLevel="0" collapsed="false">
      <c r="B119" s="25"/>
      <c r="C119" s="18" t="n">
        <v>2025</v>
      </c>
      <c r="D119" s="20" t="n">
        <f aca="false">E119+F119+G119</f>
        <v>120</v>
      </c>
      <c r="E119" s="20" t="n">
        <v>120</v>
      </c>
      <c r="F119" s="20"/>
      <c r="G119" s="19"/>
    </row>
    <row r="120" customFormat="false" ht="26.25" hidden="false" customHeight="true" outlineLevel="0" collapsed="false">
      <c r="B120" s="25"/>
      <c r="C120" s="22" t="s">
        <v>12</v>
      </c>
      <c r="D120" s="23" t="n">
        <f aca="false">SUM(D109:D119)</f>
        <v>1034.4</v>
      </c>
      <c r="E120" s="23" t="n">
        <f aca="false">SUM(E109:E119)</f>
        <v>971.9</v>
      </c>
      <c r="F120" s="23"/>
      <c r="G120" s="24"/>
    </row>
    <row r="121" customFormat="false" ht="22.5" hidden="false" customHeight="true" outlineLevel="0" collapsed="false">
      <c r="B121" s="28" t="s">
        <v>21</v>
      </c>
      <c r="C121" s="18" t="n">
        <v>2015</v>
      </c>
      <c r="D121" s="20" t="n">
        <f aca="false">E121+F121+G121</f>
        <v>1694</v>
      </c>
      <c r="E121" s="20" t="n">
        <f aca="false">E109+E97+E85+E73+E61+E49+E37+E25+E13</f>
        <v>507</v>
      </c>
      <c r="F121" s="20" t="n">
        <f aca="false">F109+F97+F85+F73+F61+F49+F37+F25+F13</f>
        <v>710</v>
      </c>
      <c r="G121" s="19" t="n">
        <f aca="false">G109+G97+G85+G73+G61+G49+G37+G25+G13</f>
        <v>477</v>
      </c>
    </row>
    <row r="122" customFormat="false" ht="22.5" hidden="false" customHeight="true" outlineLevel="0" collapsed="false">
      <c r="B122" s="28"/>
      <c r="C122" s="18" t="n">
        <v>2016</v>
      </c>
      <c r="D122" s="20" t="n">
        <f aca="false">E122+F122+G122</f>
        <v>1791</v>
      </c>
      <c r="E122" s="20" t="n">
        <f aca="false">E110+E98+E86+E74+E62+E50+E38+E26+E14</f>
        <v>763.8</v>
      </c>
      <c r="F122" s="20" t="n">
        <f aca="false">F110+F98+F86+F74+F62+F50+F38+F26+F14</f>
        <v>710</v>
      </c>
      <c r="G122" s="19" t="n">
        <f aca="false">G111+G110+G98+G86+G74+G62+G50+G38+G26+G14</f>
        <v>317.2</v>
      </c>
    </row>
    <row r="123" customFormat="false" ht="22.5" hidden="false" customHeight="true" outlineLevel="0" collapsed="false">
      <c r="B123" s="28"/>
      <c r="C123" s="18" t="n">
        <v>2017</v>
      </c>
      <c r="D123" s="20" t="n">
        <f aca="false">E123+F123+G123</f>
        <v>1292.7</v>
      </c>
      <c r="E123" s="20" t="n">
        <f aca="false">E111+E99+E87+E75+E63+E51+E39+E27+E15</f>
        <v>723</v>
      </c>
      <c r="F123" s="20" t="n">
        <f aca="false">F111+F99+F87+F75+F63+F51+F39+F27+F15</f>
        <v>569.7</v>
      </c>
      <c r="G123" s="19"/>
    </row>
    <row r="124" customFormat="false" ht="22.5" hidden="false" customHeight="true" outlineLevel="0" collapsed="false">
      <c r="B124" s="28"/>
      <c r="C124" s="18" t="n">
        <v>2018</v>
      </c>
      <c r="D124" s="20" t="n">
        <f aca="false">E124+F124+G124</f>
        <v>1130.1</v>
      </c>
      <c r="E124" s="20" t="n">
        <f aca="false">E112+E100+E88+E76+E64+E52+E40+E28+E16</f>
        <v>770.1</v>
      </c>
      <c r="F124" s="20" t="n">
        <f aca="false">F112+F100+F88+F76+F64+F52+F40+F28+F16</f>
        <v>360</v>
      </c>
      <c r="G124" s="19"/>
    </row>
    <row r="125" customFormat="false" ht="22.5" hidden="false" customHeight="true" outlineLevel="0" collapsed="false">
      <c r="B125" s="28"/>
      <c r="C125" s="18" t="n">
        <v>2019</v>
      </c>
      <c r="D125" s="20" t="n">
        <f aca="false">E125+F125+G125</f>
        <v>1179.4</v>
      </c>
      <c r="E125" s="20" t="n">
        <f aca="false">E113+E101+E89+E77+E65+E53+E41+E29+E17</f>
        <v>747.2</v>
      </c>
      <c r="F125" s="20" t="n">
        <f aca="false">F113+F101+F89+F77+F65+F53+F41+F29+F17</f>
        <v>432.2</v>
      </c>
      <c r="G125" s="19"/>
    </row>
    <row r="126" customFormat="false" ht="22.5" hidden="false" customHeight="true" outlineLevel="0" collapsed="false">
      <c r="B126" s="28"/>
      <c r="C126" s="18" t="n">
        <v>2020</v>
      </c>
      <c r="D126" s="20" t="n">
        <f aca="false">E126+F126+G126</f>
        <v>1202</v>
      </c>
      <c r="E126" s="20" t="n">
        <f aca="false">E114+E102+E90+E78+E66+E54+E42+E30+E18</f>
        <v>770</v>
      </c>
      <c r="F126" s="20" t="n">
        <f aca="false">F114+F102+F90+F78+F66+F54+F42+F30+F18</f>
        <v>432</v>
      </c>
      <c r="G126" s="19"/>
    </row>
    <row r="127" customFormat="false" ht="22.5" hidden="false" customHeight="true" outlineLevel="0" collapsed="false">
      <c r="B127" s="28"/>
      <c r="C127" s="18" t="n">
        <v>2021</v>
      </c>
      <c r="D127" s="20" t="n">
        <f aca="false">E127+F127+G127</f>
        <v>660</v>
      </c>
      <c r="E127" s="20" t="n">
        <f aca="false">E115+E103+E91+E79+E67+E55+E43+E31+E19</f>
        <v>475</v>
      </c>
      <c r="F127" s="20" t="n">
        <f aca="false">F115+F103+F91+F79+F67+F55+F43+F31</f>
        <v>185</v>
      </c>
      <c r="G127" s="19"/>
    </row>
    <row r="128" customFormat="false" ht="22.5" hidden="false" customHeight="true" outlineLevel="0" collapsed="false">
      <c r="B128" s="28"/>
      <c r="C128" s="18" t="n">
        <v>2022</v>
      </c>
      <c r="D128" s="20" t="n">
        <f aca="false">E128+F128+G128</f>
        <v>1022.5</v>
      </c>
      <c r="E128" s="20" t="n">
        <f aca="false">E116+E104+E92+E80+E68+E56+E44+E32+E20</f>
        <v>650</v>
      </c>
      <c r="F128" s="20" t="n">
        <f aca="false">F116+F104+F92+F80+F68+F56+F44+F32+F20</f>
        <v>372.5</v>
      </c>
      <c r="G128" s="19"/>
    </row>
    <row r="129" customFormat="false" ht="22.5" hidden="false" customHeight="true" outlineLevel="0" collapsed="false">
      <c r="B129" s="28"/>
      <c r="C129" s="18" t="n">
        <v>2023</v>
      </c>
      <c r="D129" s="20" t="n">
        <f aca="false">E129+F129+G129</f>
        <v>1061</v>
      </c>
      <c r="E129" s="20" t="n">
        <f aca="false">E117+E105+E93+E81+E69+E57+E45+E33+E21</f>
        <v>681</v>
      </c>
      <c r="F129" s="20" t="n">
        <f aca="false">F117+F105+F93+F81+F69+F57+F45+F33+F21</f>
        <v>380</v>
      </c>
      <c r="G129" s="19"/>
    </row>
    <row r="130" customFormat="false" ht="22.5" hidden="false" customHeight="true" outlineLevel="0" collapsed="false">
      <c r="B130" s="28"/>
      <c r="C130" s="18" t="n">
        <v>2024</v>
      </c>
      <c r="D130" s="20" t="n">
        <f aca="false">E130+F130+G130</f>
        <v>1088.5</v>
      </c>
      <c r="E130" s="20" t="n">
        <f aca="false">E118+E106+E94+E82+E70+E58+E46+E34+E22</f>
        <v>701</v>
      </c>
      <c r="F130" s="20" t="n">
        <f aca="false">F118+F106+F94+F82+F70+F58+F46+F34+F22</f>
        <v>387.5</v>
      </c>
      <c r="G130" s="19"/>
    </row>
    <row r="131" customFormat="false" ht="22.5" hidden="false" customHeight="true" outlineLevel="0" collapsed="false">
      <c r="B131" s="28"/>
      <c r="C131" s="18" t="n">
        <v>2025</v>
      </c>
      <c r="D131" s="20" t="n">
        <f aca="false">E131+F131+G131</f>
        <v>1116</v>
      </c>
      <c r="E131" s="20" t="n">
        <f aca="false">E119+E107+E95+E83+E71+E59+E47+E35+E23</f>
        <v>721</v>
      </c>
      <c r="F131" s="20" t="n">
        <f aca="false">F119+F107+F95+F83+F71+F59+F47+F35+F23</f>
        <v>395</v>
      </c>
      <c r="G131" s="19"/>
    </row>
    <row r="132" customFormat="false" ht="21.75" hidden="false" customHeight="true" outlineLevel="0" collapsed="false">
      <c r="B132" s="28"/>
      <c r="C132" s="22" t="s">
        <v>12</v>
      </c>
      <c r="D132" s="23" t="n">
        <f aca="false">SUM(D121:D131)</f>
        <v>13237.2</v>
      </c>
      <c r="E132" s="29" t="n">
        <f aca="false">SUM(E121:E131)</f>
        <v>7509.1</v>
      </c>
      <c r="F132" s="29" t="n">
        <f aca="false">SUM(F121:F131)</f>
        <v>4933.9</v>
      </c>
      <c r="G132" s="23" t="n">
        <f aca="false">SUM(G121:G131)</f>
        <v>794.2</v>
      </c>
    </row>
    <row r="133" customFormat="false" ht="65.25" hidden="false" customHeight="true" outlineLevel="0" collapsed="false">
      <c r="C133" s="30"/>
    </row>
    <row r="134" customFormat="false" ht="12.75" hidden="false" customHeight="false" outlineLevel="0" collapsed="false">
      <c r="H134" s="11"/>
    </row>
  </sheetData>
  <mergeCells count="18">
    <mergeCell ref="D1:G1"/>
    <mergeCell ref="D2:G5"/>
    <mergeCell ref="B7:G7"/>
    <mergeCell ref="C8:F8"/>
    <mergeCell ref="B9:B11"/>
    <mergeCell ref="C9:C11"/>
    <mergeCell ref="D9:D10"/>
    <mergeCell ref="E9:G10"/>
    <mergeCell ref="B13:B24"/>
    <mergeCell ref="B25:B36"/>
    <mergeCell ref="B37:B48"/>
    <mergeCell ref="B49:B60"/>
    <mergeCell ref="B61:B72"/>
    <mergeCell ref="B73:B84"/>
    <mergeCell ref="B85:B96"/>
    <mergeCell ref="B97:B108"/>
    <mergeCell ref="B109:B120"/>
    <mergeCell ref="B121:B13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12-17T03:21:10Z</cp:lastPrinted>
  <dcterms:modified xsi:type="dcterms:W3CDTF">2019-12-17T03:21:38Z</dcterms:modified>
  <cp:revision>0</cp:revision>
  <dc:subject/>
  <dc:title/>
</cp:coreProperties>
</file>