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14">
  <si>
    <t xml:space="preserve">УТВЕРЖДЕНО</t>
  </si>
  <si>
    <t xml:space="preserve">постановлением администрации</t>
  </si>
  <si>
    <t xml:space="preserve">муниципального образования</t>
  </si>
  <si>
    <t xml:space="preserve">"Холмский городской округ"</t>
  </si>
  <si>
    <t xml:space="preserve">от   21.07.2014 г.    № 817</t>
  </si>
  <si>
    <t xml:space="preserve">КРАТКОСРОЧНЫЙ ПЛАН</t>
  </si>
  <si>
    <t xml:space="preserve">реализации региональной программы «Капитальный ремонт общего имущества в </t>
  </si>
  <si>
    <t xml:space="preserve">многоквартирных домах, расположенных на территории Сахалинской области, на 2014-</t>
  </si>
  <si>
    <t xml:space="preserve">2043 годы», утвержденной постановлением Правительства Сахалинской области </t>
  </si>
  <si>
    <t xml:space="preserve">от 28.04.2014 № 199 на 2015-2016 годы</t>
  </si>
  <si>
    <t xml:space="preserve">№ п/п</t>
  </si>
  <si>
    <t xml:space="preserve">Адрес многоквартирного дома</t>
  </si>
  <si>
    <t xml:space="preserve">Общая площадь дома, кв.м.</t>
  </si>
  <si>
    <t xml:space="preserve">Общая площадь помещений дома, кв.м</t>
  </si>
  <si>
    <t xml:space="preserve">Площадь помещений находящихся в муниципальной собственности, кв.м</t>
  </si>
  <si>
    <t xml:space="preserve">Взнос на капитальный ремонт, руб/кв.м</t>
  </si>
  <si>
    <t xml:space="preserve">Стоимость работ (услуг), руб.</t>
  </si>
  <si>
    <t xml:space="preserve">Финансирование капитального ремонта, руб.</t>
  </si>
  <si>
    <t xml:space="preserve">Проектно-сметная документация</t>
  </si>
  <si>
    <t xml:space="preserve">Экспертиза сметной домументазии</t>
  </si>
  <si>
    <t xml:space="preserve">Строительный контроль</t>
  </si>
  <si>
    <t xml:space="preserve">Прочие, не относ. к СМР</t>
  </si>
  <si>
    <t xml:space="preserve">Ремонт внутридомовых инженерных систем электро-, тепло-, газо-, водоснабжения, водоотведения и установка коллективных ( общедомовых) приборов учета потребления ресурсов,  в том числе: </t>
  </si>
  <si>
    <t xml:space="preserve">Ремонт крыши, в том числе переустройство невентилируемой крыши на вентилируемую крышу, устройство выходов на кровлю</t>
  </si>
  <si>
    <t xml:space="preserve"> Ремонт подвальных помещений</t>
  </si>
  <si>
    <t xml:space="preserve">Утепление и ремонт фасада</t>
  </si>
  <si>
    <t xml:space="preserve">Ремонт фундамента</t>
  </si>
  <si>
    <t xml:space="preserve">Стоимость ремонта всего</t>
  </si>
  <si>
    <t xml:space="preserve">Федеральные средства </t>
  </si>
  <si>
    <t xml:space="preserve">Средства областного бюджета</t>
  </si>
  <si>
    <t xml:space="preserve">Средства местного бюджета</t>
  </si>
  <si>
    <t xml:space="preserve">Средства собственников</t>
  </si>
  <si>
    <t xml:space="preserve">Итого</t>
  </si>
  <si>
    <t xml:space="preserve">электро-</t>
  </si>
  <si>
    <t xml:space="preserve">тепло-</t>
  </si>
  <si>
    <t xml:space="preserve">газо-</t>
  </si>
  <si>
    <t xml:space="preserve">водоснабжения</t>
  </si>
  <si>
    <t xml:space="preserve">водоотведения</t>
  </si>
  <si>
    <t xml:space="preserve"> всего стоимость</t>
  </si>
  <si>
    <t xml:space="preserve">площадь</t>
  </si>
  <si>
    <t xml:space="preserve">стоимость</t>
  </si>
  <si>
    <t xml:space="preserve">плошадь</t>
  </si>
  <si>
    <t xml:space="preserve">всего</t>
  </si>
  <si>
    <t xml:space="preserve">в т.ч. муниципальной собственности</t>
  </si>
  <si>
    <t xml:space="preserve">Муниципальное образование «Холмский городской округ»</t>
  </si>
  <si>
    <t xml:space="preserve">2015 год</t>
  </si>
  <si>
    <t xml:space="preserve">г.Холмск, ул. Советская, д.75</t>
  </si>
  <si>
    <t xml:space="preserve">­</t>
  </si>
  <si>
    <t xml:space="preserve">г.Холмск, ул. Советская, д.82</t>
  </si>
  <si>
    <t xml:space="preserve">г.Холмск, ул. Советская, д.84</t>
  </si>
  <si>
    <t xml:space="preserve">г.Холмск, ул. Советская, д.102</t>
  </si>
  <si>
    <t xml:space="preserve">г.Холмск, ул. Советская, д.104</t>
  </si>
  <si>
    <t xml:space="preserve">г.Холмск, ул. Советская, д.112</t>
  </si>
  <si>
    <t xml:space="preserve">г.Холмск, ул. Советская, д.112 А</t>
  </si>
  <si>
    <t xml:space="preserve">г.Холмск, ул. Советская, д.132</t>
  </si>
  <si>
    <t xml:space="preserve">с.Костромское, ул. Школьная, д.5</t>
  </si>
  <si>
    <t xml:space="preserve">г.Холмск, ул. Лермонтова, д.7</t>
  </si>
  <si>
    <t xml:space="preserve">г.Холмск, ул. Капитанская, д.4</t>
  </si>
  <si>
    <t xml:space="preserve">ИТОГО по 2015 году</t>
  </si>
  <si>
    <t xml:space="preserve">2016 год</t>
  </si>
  <si>
    <t xml:space="preserve">г.Холмск, ул. Советская, д.67</t>
  </si>
  <si>
    <t xml:space="preserve">г.Холмск, ул. Советская, д.77</t>
  </si>
  <si>
    <t xml:space="preserve">г.Холмск, ул. Советская, д.79</t>
  </si>
  <si>
    <t xml:space="preserve">г.Холмск, ул. Советская, д.88</t>
  </si>
  <si>
    <t xml:space="preserve">г.Холмск, ул. Советская, д.96</t>
  </si>
  <si>
    <t xml:space="preserve">г.Холмск, ул. Советская, д.107</t>
  </si>
  <si>
    <t xml:space="preserve">г.Холмск, ул. Советская, д.134</t>
  </si>
  <si>
    <t xml:space="preserve">г.Холмск, ул. Победы, д.22</t>
  </si>
  <si>
    <t xml:space="preserve">ИТОГО по 2016 году</t>
  </si>
  <si>
    <t xml:space="preserve">ИТОГО по МО</t>
  </si>
  <si>
    <t xml:space="preserve">Приложение № 1</t>
  </si>
  <si>
    <t xml:space="preserve">постановлением Правительства</t>
  </si>
  <si>
    <t xml:space="preserve">Сахалинской области</t>
  </si>
  <si>
    <t xml:space="preserve">от ________________ № __________</t>
  </si>
  <si>
    <t xml:space="preserve">1.</t>
  </si>
  <si>
    <t xml:space="preserve">ул. Советская, д.67</t>
  </si>
  <si>
    <t xml:space="preserve">2.</t>
  </si>
  <si>
    <t xml:space="preserve">ул. Советская, д.75</t>
  </si>
  <si>
    <t xml:space="preserve">3.</t>
  </si>
  <si>
    <t xml:space="preserve">ул. Советская, д.77</t>
  </si>
  <si>
    <t xml:space="preserve">4.</t>
  </si>
  <si>
    <t xml:space="preserve">ул. Советская, д.79</t>
  </si>
  <si>
    <t xml:space="preserve">5.</t>
  </si>
  <si>
    <t xml:space="preserve">ул. Советская, д.82</t>
  </si>
  <si>
    <t xml:space="preserve">6.</t>
  </si>
  <si>
    <t xml:space="preserve">ул. Советская, д.84</t>
  </si>
  <si>
    <t xml:space="preserve">7.</t>
  </si>
  <si>
    <t xml:space="preserve">ул. Советская, д.88</t>
  </si>
  <si>
    <t xml:space="preserve">8.</t>
  </si>
  <si>
    <t xml:space="preserve">ул. Советская, д.96</t>
  </si>
  <si>
    <t xml:space="preserve">9.</t>
  </si>
  <si>
    <t xml:space="preserve">ул. Советская, д.102</t>
  </si>
  <si>
    <t xml:space="preserve">10.</t>
  </si>
  <si>
    <t xml:space="preserve">ул. Советская, д.104</t>
  </si>
  <si>
    <t xml:space="preserve">11.</t>
  </si>
  <si>
    <t xml:space="preserve">ул. Советская, д.107</t>
  </si>
  <si>
    <t xml:space="preserve">12.</t>
  </si>
  <si>
    <t xml:space="preserve">ул. Советская, д.112</t>
  </si>
  <si>
    <t xml:space="preserve">13.</t>
  </si>
  <si>
    <t xml:space="preserve">ул. Советская, д.112 А</t>
  </si>
  <si>
    <t xml:space="preserve">14.</t>
  </si>
  <si>
    <t xml:space="preserve">ул. Советская, д.132</t>
  </si>
  <si>
    <t xml:space="preserve">15.</t>
  </si>
  <si>
    <t xml:space="preserve">ул. Советская, д.134</t>
  </si>
  <si>
    <t xml:space="preserve">16.</t>
  </si>
  <si>
    <t xml:space="preserve">ул. Победы, д.22</t>
  </si>
  <si>
    <t xml:space="preserve">17.</t>
  </si>
  <si>
    <t xml:space="preserve">ул. Школьная, д.5</t>
  </si>
  <si>
    <t xml:space="preserve">УТВЕРЖДАЮ</t>
  </si>
  <si>
    <t xml:space="preserve">О.П. Назаренко</t>
  </si>
  <si>
    <t xml:space="preserve">_________________________</t>
  </si>
  <si>
    <t xml:space="preserve">Общая площадь помещений дома находящихся в муниципальной собственности, кв.м</t>
  </si>
  <si>
    <t xml:space="preserve">ул. Лермонтова, д.7</t>
  </si>
  <si>
    <t xml:space="preserve">ул. Капитанская, д.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#,##0.00"/>
    <numFmt numFmtId="169" formatCode="0.000"/>
    <numFmt numFmtId="170" formatCode="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ahoma"/>
      <family val="2"/>
      <charset val="204"/>
    </font>
    <font>
      <sz val="12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4"/>
  <sheetViews>
    <sheetView showFormulas="false" showGridLines="true" showRowColHeaders="true" showZeros="true" rightToLeft="false" tabSelected="true" showOutlineSymbols="true" defaultGridColor="true" view="pageBreakPreview" topLeftCell="S31" colorId="64" zoomScale="100" zoomScaleNormal="100" zoomScalePageLayoutView="100" workbookViewId="0">
      <selection pane="topLeft" activeCell="AC37" activeCellId="0" sqref="AC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7.28"/>
    <col collapsed="false" customWidth="true" hidden="true" outlineLevel="0" max="3" min="3" style="1" width="2.13"/>
    <col collapsed="false" customWidth="true" hidden="false" outlineLevel="0" max="4" min="4" style="1" width="8.28"/>
    <col collapsed="false" customWidth="true" hidden="true" outlineLevel="0" max="5" min="5" style="1" width="1.56"/>
    <col collapsed="false" customWidth="true" hidden="false" outlineLevel="0" max="6" min="6" style="1" width="5.99"/>
    <col collapsed="false" customWidth="true" hidden="false" outlineLevel="0" max="7" min="7" style="1" width="10.28"/>
    <col collapsed="false" customWidth="true" hidden="false" outlineLevel="0" max="8" min="8" style="1" width="8.99"/>
    <col collapsed="false" customWidth="true" hidden="false" outlineLevel="0" max="9" min="9" style="1" width="9.41"/>
    <col collapsed="false" customWidth="true" hidden="false" outlineLevel="0" max="10" min="10" style="1" width="5.99"/>
    <col collapsed="false" customWidth="true" hidden="false" outlineLevel="0" max="11" min="11" style="1" width="6.85"/>
    <col collapsed="false" customWidth="true" hidden="false" outlineLevel="0" max="12" min="12" style="1" width="7.85"/>
    <col collapsed="false" customWidth="true" hidden="false" outlineLevel="0" max="13" min="13" style="1" width="2.56"/>
    <col collapsed="false" customWidth="true" hidden="false" outlineLevel="0" max="14" min="14" style="1" width="8.85"/>
    <col collapsed="false" customWidth="true" hidden="false" outlineLevel="0" max="15" min="15" style="1" width="7.56"/>
    <col collapsed="false" customWidth="true" hidden="false" outlineLevel="0" max="16" min="16" style="1" width="9.28"/>
    <col collapsed="false" customWidth="true" hidden="false" outlineLevel="0" max="17" min="17" style="1" width="7.42"/>
    <col collapsed="false" customWidth="true" hidden="false" outlineLevel="0" max="18" min="18" style="1" width="9.85"/>
    <col collapsed="false" customWidth="true" hidden="false" outlineLevel="0" max="19" min="19" style="1" width="7.42"/>
    <col collapsed="false" customWidth="true" hidden="false" outlineLevel="0" max="20" min="20" style="1" width="10.99"/>
    <col collapsed="false" customWidth="true" hidden="false" outlineLevel="0" max="21" min="21" style="1" width="7.42"/>
    <col collapsed="false" customWidth="true" hidden="false" outlineLevel="0" max="22" min="22" style="1" width="9.28"/>
    <col collapsed="false" customWidth="true" hidden="false" outlineLevel="0" max="23" min="23" style="1" width="6.99"/>
    <col collapsed="false" customWidth="true" hidden="false" outlineLevel="0" max="24" min="24" style="1" width="8.7"/>
    <col collapsed="false" customWidth="true" hidden="false" outlineLevel="0" max="25" min="25" style="1" width="13.99"/>
    <col collapsed="false" customWidth="true" hidden="false" outlineLevel="0" max="26" min="26" style="1" width="8.7"/>
    <col collapsed="false" customWidth="true" hidden="false" outlineLevel="0" max="27" min="27" style="1" width="13.7"/>
    <col collapsed="false" customWidth="true" hidden="false" outlineLevel="0" max="28" min="28" style="1" width="12.85"/>
    <col collapsed="false" customWidth="true" hidden="false" outlineLevel="0" max="29" min="29" style="1" width="12.56"/>
    <col collapsed="false" customWidth="true" hidden="false" outlineLevel="0" max="30" min="30" style="1" width="11.42"/>
    <col collapsed="false" customWidth="true" hidden="false" outlineLevel="0" max="31" min="31" style="1" width="14.7"/>
    <col collapsed="false" customWidth="false" hidden="false" outlineLevel="0" max="257" min="32" style="1" width="9.14"/>
  </cols>
  <sheetData>
    <row r="1" customFormat="false" ht="64.5" hidden="false" customHeight="true" outlineLevel="0" collapsed="false"/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2"/>
      <c r="AC3" s="2"/>
      <c r="AD3" s="2"/>
      <c r="AE3" s="2"/>
    </row>
    <row r="4" customFormat="false" ht="18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8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8.75" hidden="false" customHeight="tru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8.7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s="5" customFormat="tru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</row>
    <row r="9" s="5" customFormat="true" ht="18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7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</row>
    <row r="10" s="9" customFormat="true" ht="18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</row>
    <row r="11" s="9" customFormat="true" ht="18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</row>
    <row r="12" s="9" customFormat="true" ht="18.75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</row>
    <row r="13" s="9" customFormat="true" ht="18.75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</row>
    <row r="14" s="11" customFormat="true" ht="15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</row>
    <row r="15" s="11" customFormat="true" ht="15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</row>
    <row r="16" s="12" customFormat="true" ht="12" hidden="false" customHeight="false" outlineLevel="0" collapsed="false"/>
    <row r="17" s="12" customFormat="true" ht="18" hidden="false" customHeight="true" outlineLevel="0" collapsed="false">
      <c r="A17" s="13" t="s">
        <v>10</v>
      </c>
      <c r="B17" s="13" t="s">
        <v>11</v>
      </c>
      <c r="C17" s="13" t="s">
        <v>12</v>
      </c>
      <c r="D17" s="13" t="s">
        <v>13</v>
      </c>
      <c r="E17" s="13" t="s">
        <v>14</v>
      </c>
      <c r="F17" s="14" t="s">
        <v>15</v>
      </c>
      <c r="G17" s="15" t="s">
        <v>16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6" t="s">
        <v>17</v>
      </c>
      <c r="AA17" s="16"/>
      <c r="AB17" s="16"/>
      <c r="AC17" s="16"/>
      <c r="AD17" s="16"/>
      <c r="AE17" s="16"/>
    </row>
    <row r="18" s="12" customFormat="true" ht="109.15" hidden="false" customHeight="true" outlineLevel="0" collapsed="false">
      <c r="A18" s="13"/>
      <c r="B18" s="13"/>
      <c r="C18" s="13"/>
      <c r="D18" s="13"/>
      <c r="E18" s="13"/>
      <c r="F18" s="14"/>
      <c r="G18" s="17" t="s">
        <v>18</v>
      </c>
      <c r="H18" s="18" t="s">
        <v>19</v>
      </c>
      <c r="I18" s="18" t="s">
        <v>20</v>
      </c>
      <c r="J18" s="18" t="s">
        <v>21</v>
      </c>
      <c r="K18" s="19" t="s">
        <v>22</v>
      </c>
      <c r="L18" s="19"/>
      <c r="M18" s="19"/>
      <c r="N18" s="19"/>
      <c r="O18" s="19"/>
      <c r="P18" s="19"/>
      <c r="Q18" s="13" t="s">
        <v>23</v>
      </c>
      <c r="R18" s="13"/>
      <c r="S18" s="13" t="s">
        <v>24</v>
      </c>
      <c r="T18" s="13"/>
      <c r="U18" s="13" t="s">
        <v>25</v>
      </c>
      <c r="V18" s="13"/>
      <c r="W18" s="13" t="s">
        <v>26</v>
      </c>
      <c r="X18" s="13"/>
      <c r="Y18" s="20" t="s">
        <v>27</v>
      </c>
      <c r="Z18" s="16" t="s">
        <v>28</v>
      </c>
      <c r="AA18" s="13" t="s">
        <v>29</v>
      </c>
      <c r="AB18" s="13" t="s">
        <v>30</v>
      </c>
      <c r="AC18" s="19" t="s">
        <v>31</v>
      </c>
      <c r="AD18" s="19"/>
      <c r="AE18" s="13" t="s">
        <v>32</v>
      </c>
    </row>
    <row r="19" s="12" customFormat="true" ht="52.15" hidden="false" customHeight="true" outlineLevel="0" collapsed="false">
      <c r="A19" s="13"/>
      <c r="B19" s="13"/>
      <c r="C19" s="13"/>
      <c r="D19" s="13"/>
      <c r="E19" s="13"/>
      <c r="F19" s="14"/>
      <c r="G19" s="17"/>
      <c r="H19" s="18"/>
      <c r="I19" s="18"/>
      <c r="J19" s="18"/>
      <c r="K19" s="18" t="s">
        <v>33</v>
      </c>
      <c r="L19" s="18" t="s">
        <v>34</v>
      </c>
      <c r="M19" s="18" t="s">
        <v>35</v>
      </c>
      <c r="N19" s="18" t="s">
        <v>36</v>
      </c>
      <c r="O19" s="18" t="s">
        <v>37</v>
      </c>
      <c r="P19" s="18" t="s">
        <v>38</v>
      </c>
      <c r="Q19" s="18" t="s">
        <v>39</v>
      </c>
      <c r="R19" s="18" t="s">
        <v>40</v>
      </c>
      <c r="S19" s="18" t="s">
        <v>41</v>
      </c>
      <c r="T19" s="18" t="s">
        <v>40</v>
      </c>
      <c r="U19" s="18" t="s">
        <v>39</v>
      </c>
      <c r="V19" s="18" t="s">
        <v>40</v>
      </c>
      <c r="W19" s="18" t="s">
        <v>39</v>
      </c>
      <c r="X19" s="18" t="s">
        <v>40</v>
      </c>
      <c r="Y19" s="20"/>
      <c r="Z19" s="16"/>
      <c r="AA19" s="13"/>
      <c r="AB19" s="13"/>
      <c r="AC19" s="13" t="s">
        <v>42</v>
      </c>
      <c r="AD19" s="13" t="s">
        <v>43</v>
      </c>
      <c r="AE19" s="13"/>
    </row>
    <row r="20" s="12" customFormat="true" ht="16.5" hidden="false" customHeight="true" outlineLevel="0" collapsed="false">
      <c r="A20" s="21" t="s">
        <v>44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</row>
    <row r="21" s="12" customFormat="true" ht="17.25" hidden="false" customHeight="true" outlineLevel="0" collapsed="false">
      <c r="A21" s="22" t="s">
        <v>45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</row>
    <row r="22" s="12" customFormat="true" ht="19.15" hidden="false" customHeight="true" outlineLevel="0" collapsed="false">
      <c r="A22" s="23" t="n">
        <v>1</v>
      </c>
      <c r="B22" s="24" t="s">
        <v>46</v>
      </c>
      <c r="C22" s="25" t="n">
        <v>1316.8</v>
      </c>
      <c r="D22" s="25" t="n">
        <v>1316.8</v>
      </c>
      <c r="E22" s="25" t="n">
        <v>52.4</v>
      </c>
      <c r="F22" s="24" t="n">
        <v>9.7</v>
      </c>
      <c r="G22" s="24" t="n">
        <v>178167.8</v>
      </c>
      <c r="H22" s="24" t="n">
        <v>35633.56</v>
      </c>
      <c r="I22" s="24" t="n">
        <v>76255.81</v>
      </c>
      <c r="J22" s="26" t="s">
        <v>47</v>
      </c>
      <c r="K22" s="26" t="s">
        <v>47</v>
      </c>
      <c r="L22" s="26" t="s">
        <v>47</v>
      </c>
      <c r="M22" s="26" t="s">
        <v>47</v>
      </c>
      <c r="N22" s="26" t="s">
        <v>47</v>
      </c>
      <c r="O22" s="26" t="s">
        <v>47</v>
      </c>
      <c r="P22" s="26" t="s">
        <v>47</v>
      </c>
      <c r="Q22" s="27" t="n">
        <v>332</v>
      </c>
      <c r="R22" s="28" t="n">
        <v>3563356</v>
      </c>
      <c r="S22" s="26" t="s">
        <v>47</v>
      </c>
      <c r="T22" s="26" t="s">
        <v>47</v>
      </c>
      <c r="U22" s="26" t="s">
        <v>47</v>
      </c>
      <c r="V22" s="26" t="s">
        <v>47</v>
      </c>
      <c r="W22" s="26" t="s">
        <v>47</v>
      </c>
      <c r="X22" s="26" t="s">
        <v>47</v>
      </c>
      <c r="Y22" s="29" t="n">
        <f aca="false">R22+I22+H22+G22</f>
        <v>3853413.17</v>
      </c>
      <c r="Z22" s="30" t="s">
        <v>47</v>
      </c>
      <c r="AA22" s="29" t="n">
        <f aca="false">Y22-AB22-AC22</f>
        <v>3636473.8875</v>
      </c>
      <c r="AB22" s="29" t="n">
        <f aca="false">(Y22-AC22)*5%</f>
        <v>191393.3625</v>
      </c>
      <c r="AC22" s="29" t="n">
        <f aca="false">D22*9.7*2</f>
        <v>25545.92</v>
      </c>
      <c r="AD22" s="29" t="n">
        <f aca="false">E22*9.7*2</f>
        <v>1016.56</v>
      </c>
      <c r="AE22" s="29" t="n">
        <f aca="false">AA22+AB22+AC22</f>
        <v>3853413.17</v>
      </c>
    </row>
    <row r="23" s="12" customFormat="true" ht="19.15" hidden="false" customHeight="true" outlineLevel="0" collapsed="false">
      <c r="A23" s="31" t="n">
        <v>2</v>
      </c>
      <c r="B23" s="24" t="s">
        <v>48</v>
      </c>
      <c r="C23" s="25" t="n">
        <v>1477.7</v>
      </c>
      <c r="D23" s="25" t="n">
        <v>1477.7</v>
      </c>
      <c r="E23" s="25" t="n">
        <v>123.8</v>
      </c>
      <c r="F23" s="24" t="n">
        <v>9.7</v>
      </c>
      <c r="G23" s="24" t="n">
        <v>443174.13</v>
      </c>
      <c r="H23" s="24" t="n">
        <v>88634.826</v>
      </c>
      <c r="I23" s="24" t="n">
        <v>189678.53</v>
      </c>
      <c r="J23" s="26" t="s">
        <v>47</v>
      </c>
      <c r="K23" s="28" t="n">
        <v>287100</v>
      </c>
      <c r="L23" s="28" t="n">
        <v>755558</v>
      </c>
      <c r="M23" s="26" t="s">
        <v>47</v>
      </c>
      <c r="N23" s="28" t="n">
        <v>619084</v>
      </c>
      <c r="O23" s="32" t="n">
        <v>76908</v>
      </c>
      <c r="P23" s="32" t="n">
        <f aca="false">K23+L23+N23+O23</f>
        <v>1738650</v>
      </c>
      <c r="Q23" s="27" t="n">
        <v>431.3</v>
      </c>
      <c r="R23" s="28" t="n">
        <v>4114602</v>
      </c>
      <c r="S23" s="33" t="n">
        <v>456.9</v>
      </c>
      <c r="T23" s="33" t="n">
        <v>773988.6</v>
      </c>
      <c r="U23" s="34" t="n">
        <v>420.9</v>
      </c>
      <c r="V23" s="28" t="n">
        <v>2236242</v>
      </c>
      <c r="W23" s="28" t="n">
        <v>191</v>
      </c>
      <c r="X23" s="28" t="n">
        <v>396325</v>
      </c>
      <c r="Y23" s="29" t="n">
        <f aca="false">X23+V23+T23+R23+P23+I23+H23+G23</f>
        <v>9981295.086</v>
      </c>
      <c r="Z23" s="30" t="s">
        <v>47</v>
      </c>
      <c r="AA23" s="29" t="n">
        <f aca="false">Y23-AB23-AC23</f>
        <v>9454996.3207</v>
      </c>
      <c r="AB23" s="29" t="n">
        <f aca="false">(Y23-AC23)*5%</f>
        <v>497631.3853</v>
      </c>
      <c r="AC23" s="29" t="n">
        <f aca="false">D23*9.7*2</f>
        <v>28667.38</v>
      </c>
      <c r="AD23" s="29" t="n">
        <f aca="false">E23*9.7*2</f>
        <v>2401.72</v>
      </c>
      <c r="AE23" s="29" t="n">
        <f aca="false">AA23+AB23+AC23</f>
        <v>9981295.086</v>
      </c>
    </row>
    <row r="24" s="12" customFormat="true" ht="19.15" hidden="false" customHeight="true" outlineLevel="0" collapsed="false">
      <c r="A24" s="23" t="n">
        <v>3</v>
      </c>
      <c r="B24" s="35" t="s">
        <v>49</v>
      </c>
      <c r="C24" s="25" t="n">
        <v>532.4</v>
      </c>
      <c r="D24" s="25" t="n">
        <v>532.4</v>
      </c>
      <c r="E24" s="26" t="s">
        <v>47</v>
      </c>
      <c r="F24" s="24" t="n">
        <v>9.7</v>
      </c>
      <c r="G24" s="25" t="n">
        <v>342151.3</v>
      </c>
      <c r="H24" s="25" t="n">
        <v>68430.4</v>
      </c>
      <c r="I24" s="25" t="n">
        <v>146440.7</v>
      </c>
      <c r="J24" s="26" t="s">
        <v>47</v>
      </c>
      <c r="K24" s="28" t="n">
        <v>79200</v>
      </c>
      <c r="L24" s="28" t="n">
        <v>258396</v>
      </c>
      <c r="M24" s="26" t="s">
        <v>47</v>
      </c>
      <c r="N24" s="28" t="n">
        <v>177434</v>
      </c>
      <c r="O24" s="32" t="n">
        <v>21866</v>
      </c>
      <c r="P24" s="32" t="n">
        <f aca="false">K24+L24+N24+O24</f>
        <v>536896</v>
      </c>
      <c r="Q24" s="27" t="n">
        <v>394.7</v>
      </c>
      <c r="R24" s="25" t="n">
        <v>4236315.1</v>
      </c>
      <c r="S24" s="26" t="s">
        <v>47</v>
      </c>
      <c r="T24" s="26" t="s">
        <v>47</v>
      </c>
      <c r="U24" s="36" t="n">
        <v>236</v>
      </c>
      <c r="V24" s="28" t="n">
        <v>1884932</v>
      </c>
      <c r="W24" s="25" t="n">
        <v>89.1</v>
      </c>
      <c r="X24" s="25" t="n">
        <v>184882.5</v>
      </c>
      <c r="Y24" s="29" t="n">
        <f aca="false">X24+V24+R24+P24+I24+H24+G24</f>
        <v>7400048</v>
      </c>
      <c r="Z24" s="30" t="s">
        <v>47</v>
      </c>
      <c r="AA24" s="29" t="n">
        <f aca="false">Y24-AB24-AC24</f>
        <v>7020233.468</v>
      </c>
      <c r="AB24" s="29" t="n">
        <f aca="false">(Y24-AC24)*5%</f>
        <v>369485.972</v>
      </c>
      <c r="AC24" s="29" t="n">
        <f aca="false">D24*9.7*2</f>
        <v>10328.56</v>
      </c>
      <c r="AD24" s="30" t="s">
        <v>47</v>
      </c>
      <c r="AE24" s="29" t="n">
        <f aca="false">AA24+AB24+AC24</f>
        <v>7400048</v>
      </c>
    </row>
    <row r="25" s="12" customFormat="true" ht="19.5" hidden="false" customHeight="true" outlineLevel="0" collapsed="false">
      <c r="A25" s="31" t="n">
        <v>4</v>
      </c>
      <c r="B25" s="35" t="s">
        <v>50</v>
      </c>
      <c r="C25" s="25" t="n">
        <v>1229</v>
      </c>
      <c r="D25" s="25" t="n">
        <v>1229</v>
      </c>
      <c r="E25" s="25" t="n">
        <v>81.4</v>
      </c>
      <c r="F25" s="24" t="n">
        <v>9.7</v>
      </c>
      <c r="G25" s="25" t="n">
        <v>439540.6</v>
      </c>
      <c r="H25" s="25" t="n">
        <v>87908.1</v>
      </c>
      <c r="I25" s="25" t="n">
        <v>188123.4</v>
      </c>
      <c r="J25" s="26" t="s">
        <v>47</v>
      </c>
      <c r="K25" s="28" t="n">
        <v>336600</v>
      </c>
      <c r="L25" s="28" t="n">
        <v>701486</v>
      </c>
      <c r="M25" s="26" t="s">
        <v>47</v>
      </c>
      <c r="N25" s="28" t="n">
        <v>691684</v>
      </c>
      <c r="O25" s="32" t="n">
        <v>87464</v>
      </c>
      <c r="P25" s="32" t="n">
        <f aca="false">K25+L25+N25+O25</f>
        <v>1817234</v>
      </c>
      <c r="Q25" s="27" t="n">
        <v>430</v>
      </c>
      <c r="R25" s="28" t="n">
        <v>4615190</v>
      </c>
      <c r="S25" s="26" t="s">
        <v>47</v>
      </c>
      <c r="T25" s="26" t="s">
        <v>47</v>
      </c>
      <c r="U25" s="34" t="n">
        <v>407.1</v>
      </c>
      <c r="V25" s="25" t="n">
        <v>2162922.3</v>
      </c>
      <c r="W25" s="25" t="n">
        <v>94.2</v>
      </c>
      <c r="X25" s="28" t="n">
        <v>195465</v>
      </c>
      <c r="Y25" s="29" t="n">
        <f aca="false">X25+V25+R25+P25+I25+H25+G25</f>
        <v>9506383.4</v>
      </c>
      <c r="Z25" s="30" t="s">
        <v>47</v>
      </c>
      <c r="AA25" s="29" t="n">
        <f aca="false">Y25-AB25-AC25</f>
        <v>9008413.76</v>
      </c>
      <c r="AB25" s="29" t="n">
        <f aca="false">(Y25-AC25)*5%</f>
        <v>474127.04</v>
      </c>
      <c r="AC25" s="29" t="n">
        <f aca="false">D25*9.7*2</f>
        <v>23842.6</v>
      </c>
      <c r="AD25" s="29" t="n">
        <f aca="false">E25*9.7*2</f>
        <v>1579.16</v>
      </c>
      <c r="AE25" s="29" t="n">
        <f aca="false">AA25+AB25+AC25</f>
        <v>9506383.4</v>
      </c>
    </row>
    <row r="26" s="12" customFormat="true" ht="18" hidden="false" customHeight="true" outlineLevel="0" collapsed="false">
      <c r="A26" s="23" t="n">
        <v>5</v>
      </c>
      <c r="B26" s="35" t="s">
        <v>51</v>
      </c>
      <c r="C26" s="25" t="n">
        <v>1212.7</v>
      </c>
      <c r="D26" s="25" t="n">
        <v>1212.7</v>
      </c>
      <c r="E26" s="25" t="n">
        <v>165.9</v>
      </c>
      <c r="F26" s="24" t="n">
        <v>9.7</v>
      </c>
      <c r="G26" s="24" t="n">
        <v>441759.72</v>
      </c>
      <c r="H26" s="24" t="n">
        <v>88351.94</v>
      </c>
      <c r="I26" s="24" t="n">
        <v>189073.16</v>
      </c>
      <c r="J26" s="26" t="s">
        <v>47</v>
      </c>
      <c r="K26" s="28" t="n">
        <v>336600</v>
      </c>
      <c r="L26" s="28" t="n">
        <v>701486</v>
      </c>
      <c r="M26" s="26" t="s">
        <v>47</v>
      </c>
      <c r="N26" s="28" t="n">
        <v>697734</v>
      </c>
      <c r="O26" s="32" t="n">
        <v>78184</v>
      </c>
      <c r="P26" s="32" t="n">
        <f aca="false">K26+L26+N26+O26</f>
        <v>1814004</v>
      </c>
      <c r="Q26" s="27" t="n">
        <v>435</v>
      </c>
      <c r="R26" s="28" t="n">
        <v>4668855</v>
      </c>
      <c r="S26" s="26" t="s">
        <v>47</v>
      </c>
      <c r="T26" s="26" t="s">
        <v>47</v>
      </c>
      <c r="U26" s="36" t="n">
        <v>406</v>
      </c>
      <c r="V26" s="28" t="n">
        <v>2157078</v>
      </c>
      <c r="W26" s="25" t="n">
        <v>94.1</v>
      </c>
      <c r="X26" s="25" t="n">
        <v>195257.5</v>
      </c>
      <c r="Y26" s="29" t="n">
        <f aca="false">G26+H26+I26+P26+R26+V26+X26</f>
        <v>9554379.32</v>
      </c>
      <c r="Z26" s="30" t="s">
        <v>47</v>
      </c>
      <c r="AA26" s="29" t="n">
        <f aca="false">Y26-AB26-AC26</f>
        <v>9054310.293</v>
      </c>
      <c r="AB26" s="29" t="n">
        <f aca="false">(Y26-AC26)*5%</f>
        <v>476542.647</v>
      </c>
      <c r="AC26" s="29" t="n">
        <f aca="false">D26*9.7*2</f>
        <v>23526.38</v>
      </c>
      <c r="AD26" s="29" t="n">
        <f aca="false">E26*9.7*2</f>
        <v>3218.46</v>
      </c>
      <c r="AE26" s="29" t="n">
        <f aca="false">AA26+AB26+AC26</f>
        <v>9554379.32</v>
      </c>
    </row>
    <row r="27" s="12" customFormat="true" ht="21" hidden="false" customHeight="true" outlineLevel="0" collapsed="false">
      <c r="A27" s="31" t="n">
        <v>6</v>
      </c>
      <c r="B27" s="35" t="s">
        <v>52</v>
      </c>
      <c r="C27" s="25" t="n">
        <v>1208.5</v>
      </c>
      <c r="D27" s="25" t="n">
        <v>1208.5</v>
      </c>
      <c r="E27" s="25" t="n">
        <v>288.1</v>
      </c>
      <c r="F27" s="24" t="n">
        <v>9.7</v>
      </c>
      <c r="G27" s="24" t="n">
        <v>195736.6</v>
      </c>
      <c r="H27" s="24" t="n">
        <v>39147.32</v>
      </c>
      <c r="I27" s="24" t="n">
        <v>83775.26</v>
      </c>
      <c r="J27" s="26" t="s">
        <v>47</v>
      </c>
      <c r="K27" s="26" t="s">
        <v>47</v>
      </c>
      <c r="L27" s="26" t="s">
        <v>47</v>
      </c>
      <c r="M27" s="26" t="s">
        <v>47</v>
      </c>
      <c r="N27" s="26" t="s">
        <v>47</v>
      </c>
      <c r="O27" s="26" t="s">
        <v>47</v>
      </c>
      <c r="P27" s="26" t="s">
        <v>47</v>
      </c>
      <c r="Q27" s="26" t="s">
        <v>47</v>
      </c>
      <c r="R27" s="26" t="s">
        <v>47</v>
      </c>
      <c r="S27" s="26" t="s">
        <v>47</v>
      </c>
      <c r="T27" s="26" t="s">
        <v>47</v>
      </c>
      <c r="U27" s="34" t="n">
        <v>700.5</v>
      </c>
      <c r="V27" s="28" t="n">
        <v>3721757</v>
      </c>
      <c r="W27" s="28" t="n">
        <v>93</v>
      </c>
      <c r="X27" s="28" t="n">
        <v>192975</v>
      </c>
      <c r="Y27" s="29" t="n">
        <f aca="false">X27+V27+I27+H27+G27</f>
        <v>4233391.18</v>
      </c>
      <c r="Z27" s="30" t="s">
        <v>47</v>
      </c>
      <c r="AA27" s="29" t="n">
        <f aca="false">Y27-AB27-AC27</f>
        <v>3999448.966</v>
      </c>
      <c r="AB27" s="29" t="n">
        <f aca="false">(Y27-AC27)*5%</f>
        <v>210497.314</v>
      </c>
      <c r="AC27" s="29" t="n">
        <f aca="false">D27*9.7*2</f>
        <v>23444.9</v>
      </c>
      <c r="AD27" s="29" t="n">
        <f aca="false">E27*9.7*2</f>
        <v>5589.14</v>
      </c>
      <c r="AE27" s="29" t="n">
        <f aca="false">AA27+AB27+AC27</f>
        <v>4233391.18</v>
      </c>
    </row>
    <row r="28" s="12" customFormat="true" ht="19.5" hidden="false" customHeight="true" outlineLevel="0" collapsed="false">
      <c r="A28" s="23" t="n">
        <v>7</v>
      </c>
      <c r="B28" s="35" t="s">
        <v>53</v>
      </c>
      <c r="C28" s="25" t="n">
        <v>1240.5</v>
      </c>
      <c r="D28" s="25" t="n">
        <v>1240.5</v>
      </c>
      <c r="E28" s="25" t="n">
        <v>117.2</v>
      </c>
      <c r="F28" s="24" t="n">
        <v>9.7</v>
      </c>
      <c r="G28" s="24" t="n">
        <v>204263.95</v>
      </c>
      <c r="H28" s="24" t="n">
        <v>40852.79</v>
      </c>
      <c r="I28" s="24" t="n">
        <v>87424.97</v>
      </c>
      <c r="J28" s="26" t="s">
        <v>47</v>
      </c>
      <c r="K28" s="26" t="s">
        <v>47</v>
      </c>
      <c r="L28" s="26" t="s">
        <v>47</v>
      </c>
      <c r="M28" s="26" t="s">
        <v>47</v>
      </c>
      <c r="N28" s="26" t="s">
        <v>47</v>
      </c>
      <c r="O28" s="26" t="s">
        <v>47</v>
      </c>
      <c r="P28" s="26" t="s">
        <v>47</v>
      </c>
      <c r="Q28" s="26" t="s">
        <v>47</v>
      </c>
      <c r="R28" s="26" t="s">
        <v>47</v>
      </c>
      <c r="S28" s="26" t="s">
        <v>47</v>
      </c>
      <c r="T28" s="26" t="s">
        <v>47</v>
      </c>
      <c r="U28" s="34" t="n">
        <v>732.6</v>
      </c>
      <c r="V28" s="37" t="n">
        <v>3892304</v>
      </c>
      <c r="W28" s="28" t="n">
        <v>93</v>
      </c>
      <c r="X28" s="28" t="n">
        <v>192975</v>
      </c>
      <c r="Y28" s="29" t="n">
        <f aca="false">X28+V28+I28+H28+G28</f>
        <v>4417820.71</v>
      </c>
      <c r="Z28" s="30" t="s">
        <v>47</v>
      </c>
      <c r="AA28" s="29" t="n">
        <f aca="false">Y28-AB28-AC28</f>
        <v>4174067.2595</v>
      </c>
      <c r="AB28" s="29" t="n">
        <f aca="false">(Y28-AC28)*5%</f>
        <v>219687.7505</v>
      </c>
      <c r="AC28" s="29" t="n">
        <f aca="false">D28*9.7*2</f>
        <v>24065.7</v>
      </c>
      <c r="AD28" s="29" t="n">
        <f aca="false">E28*9.7*2</f>
        <v>2273.68</v>
      </c>
      <c r="AE28" s="29" t="n">
        <f aca="false">AA28+AB28+AC28</f>
        <v>4417820.71</v>
      </c>
    </row>
    <row r="29" s="12" customFormat="true" ht="22.5" hidden="false" customHeight="true" outlineLevel="0" collapsed="false">
      <c r="A29" s="31" t="n">
        <v>8</v>
      </c>
      <c r="B29" s="35" t="s">
        <v>54</v>
      </c>
      <c r="C29" s="25" t="n">
        <v>1285</v>
      </c>
      <c r="D29" s="25" t="n">
        <v>1315</v>
      </c>
      <c r="E29" s="25" t="n">
        <v>104.7</v>
      </c>
      <c r="F29" s="24" t="n">
        <v>9.7</v>
      </c>
      <c r="G29" s="24" t="n">
        <v>664566.45</v>
      </c>
      <c r="H29" s="24" t="n">
        <v>132913.29</v>
      </c>
      <c r="I29" s="24" t="n">
        <v>284434.44</v>
      </c>
      <c r="J29" s="26" t="s">
        <v>47</v>
      </c>
      <c r="K29" s="28" t="n">
        <v>316800</v>
      </c>
      <c r="L29" s="28" t="n">
        <v>808128</v>
      </c>
      <c r="M29" s="26" t="s">
        <v>47</v>
      </c>
      <c r="N29" s="28" t="n">
        <v>619084</v>
      </c>
      <c r="O29" s="32" t="n">
        <v>88595</v>
      </c>
      <c r="P29" s="32" t="n">
        <f aca="false">K29+L29+N29+O29</f>
        <v>1832607</v>
      </c>
      <c r="Q29" s="27" t="n">
        <v>504</v>
      </c>
      <c r="R29" s="28" t="n">
        <v>5409432</v>
      </c>
      <c r="S29" s="26" t="s">
        <v>47</v>
      </c>
      <c r="T29" s="26" t="s">
        <v>47</v>
      </c>
      <c r="U29" s="36" t="n">
        <v>1200</v>
      </c>
      <c r="V29" s="28" t="n">
        <v>5738040</v>
      </c>
      <c r="W29" s="28" t="n">
        <v>150</v>
      </c>
      <c r="X29" s="28" t="n">
        <v>311250</v>
      </c>
      <c r="Y29" s="29" t="n">
        <f aca="false">X29+V29+R29+P29+I29+H29+G29</f>
        <v>14373243.18</v>
      </c>
      <c r="Z29" s="30" t="s">
        <v>47</v>
      </c>
      <c r="AA29" s="29" t="n">
        <f aca="false">Y29-AB29-AC29</f>
        <v>13630345.571</v>
      </c>
      <c r="AB29" s="29" t="n">
        <f aca="false">(Y29-AC29)*5%</f>
        <v>717386.609</v>
      </c>
      <c r="AC29" s="29" t="n">
        <f aca="false">D29*9.7*2</f>
        <v>25511</v>
      </c>
      <c r="AD29" s="29" t="n">
        <f aca="false">E29*9.7*2</f>
        <v>2031.18</v>
      </c>
      <c r="AE29" s="29" t="n">
        <f aca="false">AA29+AB29+AC29</f>
        <v>14373243.18</v>
      </c>
    </row>
    <row r="30" s="12" customFormat="true" ht="19.5" hidden="false" customHeight="true" outlineLevel="0" collapsed="false">
      <c r="A30" s="23" t="n">
        <v>9</v>
      </c>
      <c r="B30" s="35" t="s">
        <v>55</v>
      </c>
      <c r="C30" s="25" t="n">
        <v>329.2</v>
      </c>
      <c r="D30" s="25" t="n">
        <v>300.7</v>
      </c>
      <c r="E30" s="25" t="n">
        <v>35.3</v>
      </c>
      <c r="F30" s="24" t="n">
        <v>9.7</v>
      </c>
      <c r="G30" s="24" t="n">
        <v>293980.8</v>
      </c>
      <c r="H30" s="24" t="n">
        <v>58796.16</v>
      </c>
      <c r="I30" s="24" t="n">
        <v>125823.78</v>
      </c>
      <c r="J30" s="26" t="s">
        <v>47</v>
      </c>
      <c r="K30" s="28" t="n">
        <v>59400</v>
      </c>
      <c r="L30" s="28" t="n">
        <v>232111</v>
      </c>
      <c r="M30" s="26" t="s">
        <v>47</v>
      </c>
      <c r="N30" s="28" t="n">
        <v>316584</v>
      </c>
      <c r="O30" s="32" t="n">
        <v>35815</v>
      </c>
      <c r="P30" s="32" t="n">
        <f aca="false">O30+N30+L30+K30</f>
        <v>643910</v>
      </c>
      <c r="Q30" s="27" t="n">
        <v>361.5</v>
      </c>
      <c r="R30" s="25" t="n">
        <v>3448710</v>
      </c>
      <c r="S30" s="26" t="s">
        <v>47</v>
      </c>
      <c r="T30" s="26" t="s">
        <v>47</v>
      </c>
      <c r="U30" s="38" t="n">
        <v>314.95</v>
      </c>
      <c r="V30" s="25" t="n">
        <v>1673329.4</v>
      </c>
      <c r="W30" s="24" t="n">
        <v>79.1</v>
      </c>
      <c r="X30" s="25" t="n">
        <v>113666.7</v>
      </c>
      <c r="Y30" s="29" t="n">
        <f aca="false">X30+V30+R30+P30+I30+H30+G30</f>
        <v>6358216.84</v>
      </c>
      <c r="Z30" s="30" t="s">
        <v>47</v>
      </c>
      <c r="AA30" s="29" t="n">
        <f aca="false">Y30-AB30-AC30</f>
        <v>6034764.097</v>
      </c>
      <c r="AB30" s="29" t="n">
        <f aca="false">(Y30-AC30)*5%</f>
        <v>317619.163</v>
      </c>
      <c r="AC30" s="29" t="n">
        <f aca="false">D30*9.7*2</f>
        <v>5833.58</v>
      </c>
      <c r="AD30" s="29" t="n">
        <f aca="false">E30*9.7*2</f>
        <v>684.82</v>
      </c>
      <c r="AE30" s="29" t="n">
        <f aca="false">AA30+AB30+AC30</f>
        <v>6358216.84</v>
      </c>
    </row>
    <row r="31" s="12" customFormat="true" ht="18.75" hidden="false" customHeight="true" outlineLevel="0" collapsed="false">
      <c r="A31" s="31" t="n">
        <v>10</v>
      </c>
      <c r="B31" s="35" t="s">
        <v>56</v>
      </c>
      <c r="C31" s="25" t="n">
        <v>2087.1</v>
      </c>
      <c r="D31" s="25" t="n">
        <v>1946</v>
      </c>
      <c r="E31" s="25" t="n">
        <v>243.5</v>
      </c>
      <c r="F31" s="24" t="n">
        <v>9.7</v>
      </c>
      <c r="G31" s="24" t="n">
        <v>246923.39</v>
      </c>
      <c r="H31" s="24" t="n">
        <v>49384.64</v>
      </c>
      <c r="I31" s="24" t="n">
        <v>105683.15</v>
      </c>
      <c r="J31" s="26" t="s">
        <v>47</v>
      </c>
      <c r="K31" s="26" t="s">
        <v>47</v>
      </c>
      <c r="L31" s="26" t="s">
        <v>47</v>
      </c>
      <c r="M31" s="26" t="s">
        <v>47</v>
      </c>
      <c r="N31" s="26" t="s">
        <v>47</v>
      </c>
      <c r="O31" s="26" t="s">
        <v>47</v>
      </c>
      <c r="P31" s="26" t="s">
        <v>47</v>
      </c>
      <c r="Q31" s="39" t="n">
        <v>460.12</v>
      </c>
      <c r="R31" s="24" t="n">
        <v>4938464.96</v>
      </c>
      <c r="S31" s="26" t="s">
        <v>47</v>
      </c>
      <c r="T31" s="26" t="s">
        <v>47</v>
      </c>
      <c r="U31" s="26" t="s">
        <v>47</v>
      </c>
      <c r="V31" s="26" t="s">
        <v>47</v>
      </c>
      <c r="W31" s="26" t="s">
        <v>47</v>
      </c>
      <c r="X31" s="26" t="s">
        <v>47</v>
      </c>
      <c r="Y31" s="29" t="n">
        <f aca="false">R31+I31+H31+G31</f>
        <v>5340456.14</v>
      </c>
      <c r="Z31" s="30" t="s">
        <v>47</v>
      </c>
      <c r="AA31" s="29" t="n">
        <f aca="false">Y31-AB31-AC31</f>
        <v>5037568.553</v>
      </c>
      <c r="AB31" s="29" t="n">
        <f aca="false">(Y31-AC31)*5%</f>
        <v>265135.187</v>
      </c>
      <c r="AC31" s="29" t="n">
        <f aca="false">D31*9.7*2</f>
        <v>37752.4</v>
      </c>
      <c r="AD31" s="29" t="n">
        <f aca="false">E31*9.7*2</f>
        <v>4723.9</v>
      </c>
      <c r="AE31" s="29" t="n">
        <f aca="false">AA31+AB31+AC31</f>
        <v>5340456.14</v>
      </c>
    </row>
    <row r="32" s="12" customFormat="true" ht="19.15" hidden="false" customHeight="true" outlineLevel="0" collapsed="false">
      <c r="A32" s="23" t="n">
        <v>11</v>
      </c>
      <c r="B32" s="35" t="s">
        <v>57</v>
      </c>
      <c r="C32" s="25" t="n">
        <v>2592.9</v>
      </c>
      <c r="D32" s="25" t="n">
        <v>2467.36</v>
      </c>
      <c r="E32" s="25" t="n">
        <v>1760.9</v>
      </c>
      <c r="F32" s="24" t="n">
        <v>9.7</v>
      </c>
      <c r="G32" s="24" t="n">
        <v>462592.3</v>
      </c>
      <c r="H32" s="24" t="n">
        <v>92518.46</v>
      </c>
      <c r="I32" s="24" t="n">
        <v>197989.5</v>
      </c>
      <c r="J32" s="26" t="s">
        <v>47</v>
      </c>
      <c r="K32" s="26" t="s">
        <v>47</v>
      </c>
      <c r="L32" s="26" t="s">
        <v>47</v>
      </c>
      <c r="M32" s="26" t="s">
        <v>47</v>
      </c>
      <c r="N32" s="26" t="s">
        <v>47</v>
      </c>
      <c r="O32" s="26" t="s">
        <v>47</v>
      </c>
      <c r="P32" s="26" t="s">
        <v>47</v>
      </c>
      <c r="Q32" s="27" t="n">
        <v>862</v>
      </c>
      <c r="R32" s="25" t="n">
        <v>9251846</v>
      </c>
      <c r="S32" s="26" t="s">
        <v>47</v>
      </c>
      <c r="T32" s="26" t="s">
        <v>47</v>
      </c>
      <c r="U32" s="26" t="s">
        <v>47</v>
      </c>
      <c r="V32" s="26" t="s">
        <v>47</v>
      </c>
      <c r="W32" s="26" t="s">
        <v>47</v>
      </c>
      <c r="X32" s="26" t="s">
        <v>47</v>
      </c>
      <c r="Y32" s="29" t="n">
        <f aca="false">R32+I32+H32+G32</f>
        <v>10004946.26</v>
      </c>
      <c r="Z32" s="30" t="s">
        <v>47</v>
      </c>
      <c r="AA32" s="29" t="n">
        <f aca="false">Y32-AB32-AC32</f>
        <v>9459225.5022</v>
      </c>
      <c r="AB32" s="29" t="n">
        <f aca="false">(Y32-AC32)*5%</f>
        <v>497853.9738</v>
      </c>
      <c r="AC32" s="29" t="n">
        <f aca="false">D32*9.7*2</f>
        <v>47866.784</v>
      </c>
      <c r="AD32" s="29" t="n">
        <f aca="false">E32*9.7*2</f>
        <v>34161.46</v>
      </c>
      <c r="AE32" s="29" t="n">
        <f aca="false">AA32+AB32+AC32</f>
        <v>10004946.26</v>
      </c>
    </row>
    <row r="33" s="43" customFormat="true" ht="12.75" hidden="false" customHeight="true" outlineLevel="0" collapsed="false">
      <c r="A33" s="40" t="s">
        <v>58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1" t="n">
        <f aca="false">SUM(Y22:Y32)</f>
        <v>85023593.286</v>
      </c>
      <c r="Z33" s="41"/>
      <c r="AA33" s="41" t="n">
        <f aca="false">SUM(AA22:AA32)</f>
        <v>80509847.6779</v>
      </c>
      <c r="AB33" s="41" t="n">
        <f aca="false">SUM(AB22:AB30)</f>
        <v>3474371.2433</v>
      </c>
      <c r="AC33" s="41" t="n">
        <f aca="false">SUM(AC22:AC32)</f>
        <v>276385.204</v>
      </c>
      <c r="AD33" s="41" t="n">
        <f aca="false">SUM(AD22:AD32)</f>
        <v>57680.08</v>
      </c>
      <c r="AE33" s="42" t="n">
        <f aca="false">SUM(AE22:AE32)</f>
        <v>85023593.286</v>
      </c>
    </row>
    <row r="34" s="12" customFormat="true" ht="18.75" hidden="false" customHeight="true" outlineLevel="0" collapsed="false">
      <c r="A34" s="44" t="s">
        <v>59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</row>
    <row r="35" s="12" customFormat="true" ht="18.75" hidden="false" customHeight="true" outlineLevel="0" collapsed="false">
      <c r="A35" s="23" t="n">
        <v>1</v>
      </c>
      <c r="B35" s="24" t="s">
        <v>60</v>
      </c>
      <c r="C35" s="25" t="n">
        <v>1776.1</v>
      </c>
      <c r="D35" s="25" t="n">
        <v>1321.1</v>
      </c>
      <c r="E35" s="25" t="n">
        <v>634.1</v>
      </c>
      <c r="F35" s="24" t="n">
        <v>9.7</v>
      </c>
      <c r="G35" s="45" t="n">
        <v>136544.1</v>
      </c>
      <c r="H35" s="45" t="n">
        <v>27308.82</v>
      </c>
      <c r="I35" s="45" t="n">
        <v>58440.28</v>
      </c>
      <c r="J35" s="26" t="s">
        <v>47</v>
      </c>
      <c r="K35" s="26" t="s">
        <v>47</v>
      </c>
      <c r="L35" s="26" t="s">
        <v>47</v>
      </c>
      <c r="M35" s="26" t="s">
        <v>47</v>
      </c>
      <c r="N35" s="26" t="s">
        <v>47</v>
      </c>
      <c r="O35" s="26" t="s">
        <v>47</v>
      </c>
      <c r="P35" s="26" t="s">
        <v>47</v>
      </c>
      <c r="Q35" s="26" t="s">
        <v>47</v>
      </c>
      <c r="R35" s="26" t="s">
        <v>47</v>
      </c>
      <c r="S35" s="26" t="s">
        <v>47</v>
      </c>
      <c r="T35" s="26" t="s">
        <v>47</v>
      </c>
      <c r="U35" s="36" t="n">
        <v>514</v>
      </c>
      <c r="V35" s="28" t="n">
        <v>2730882</v>
      </c>
      <c r="W35" s="26" t="s">
        <v>47</v>
      </c>
      <c r="X35" s="26" t="s">
        <v>47</v>
      </c>
      <c r="Y35" s="29" t="n">
        <f aca="false">V35+I35+H35+G35</f>
        <v>2953175.2</v>
      </c>
      <c r="Z35" s="30" t="s">
        <v>47</v>
      </c>
      <c r="AA35" s="29" t="n">
        <f aca="false">Y35-AB35-AC35</f>
        <v>2659429.202</v>
      </c>
      <c r="AB35" s="29" t="n">
        <f aca="false">(Y35-AC35)*5%</f>
        <v>139969.958</v>
      </c>
      <c r="AC35" s="29" t="n">
        <f aca="false">D35*9.7*12</f>
        <v>153776.04</v>
      </c>
      <c r="AD35" s="29" t="n">
        <f aca="false">E35*9.7*12</f>
        <v>73809.24</v>
      </c>
      <c r="AE35" s="29" t="n">
        <f aca="false">AA35+AB35+AC35</f>
        <v>2953175.2</v>
      </c>
    </row>
    <row r="36" s="12" customFormat="true" ht="18.75" hidden="false" customHeight="true" outlineLevel="0" collapsed="false">
      <c r="A36" s="23" t="n">
        <v>2</v>
      </c>
      <c r="B36" s="24" t="s">
        <v>61</v>
      </c>
      <c r="C36" s="25" t="n">
        <v>2428.8</v>
      </c>
      <c r="D36" s="25" t="n">
        <v>2428.8</v>
      </c>
      <c r="E36" s="25" t="n">
        <v>138.5</v>
      </c>
      <c r="F36" s="24" t="n">
        <v>9.7</v>
      </c>
      <c r="G36" s="25" t="n">
        <v>649914</v>
      </c>
      <c r="H36" s="24" t="n">
        <v>129982.8</v>
      </c>
      <c r="I36" s="24" t="n">
        <v>278163.19</v>
      </c>
      <c r="J36" s="26" t="s">
        <v>47</v>
      </c>
      <c r="K36" s="26" t="s">
        <v>47</v>
      </c>
      <c r="L36" s="26" t="s">
        <v>47</v>
      </c>
      <c r="M36" s="26" t="s">
        <v>47</v>
      </c>
      <c r="N36" s="26" t="s">
        <v>47</v>
      </c>
      <c r="O36" s="26" t="s">
        <v>47</v>
      </c>
      <c r="P36" s="26" t="s">
        <v>47</v>
      </c>
      <c r="Q36" s="27" t="n">
        <v>839</v>
      </c>
      <c r="R36" s="28" t="n">
        <v>8004060</v>
      </c>
      <c r="S36" s="26" t="s">
        <v>47</v>
      </c>
      <c r="T36" s="26" t="s">
        <v>47</v>
      </c>
      <c r="U36" s="36" t="n">
        <v>940</v>
      </c>
      <c r="V36" s="28" t="n">
        <v>4994220</v>
      </c>
      <c r="W36" s="26" t="s">
        <v>47</v>
      </c>
      <c r="X36" s="26" t="s">
        <v>47</v>
      </c>
      <c r="Y36" s="29" t="n">
        <f aca="false">V36+R36+I36+H36+G36</f>
        <v>14056339.99</v>
      </c>
      <c r="Z36" s="30" t="s">
        <v>47</v>
      </c>
      <c r="AA36" s="29" t="n">
        <f aca="false">Y36-AB36-AC36</f>
        <v>13084946.2865</v>
      </c>
      <c r="AB36" s="29" t="n">
        <f aca="false">(Y36-AC36)*5%</f>
        <v>688681.3835</v>
      </c>
      <c r="AC36" s="29" t="n">
        <f aca="false">D36*9.7*12</f>
        <v>282712.32</v>
      </c>
      <c r="AD36" s="29" t="n">
        <f aca="false">E36*9.7*12</f>
        <v>16121.4</v>
      </c>
      <c r="AE36" s="29" t="n">
        <f aca="false">AA36+AB36+AC36</f>
        <v>14056339.99</v>
      </c>
    </row>
    <row r="37" s="12" customFormat="true" ht="18.75" hidden="false" customHeight="true" outlineLevel="0" collapsed="false">
      <c r="A37" s="23" t="n">
        <v>3</v>
      </c>
      <c r="B37" s="24" t="s">
        <v>62</v>
      </c>
      <c r="C37" s="25" t="n">
        <v>1536.6</v>
      </c>
      <c r="D37" s="24" t="n">
        <v>1536.26</v>
      </c>
      <c r="E37" s="24" t="n">
        <v>103.9</v>
      </c>
      <c r="F37" s="24" t="n">
        <v>9.7</v>
      </c>
      <c r="G37" s="24" t="n">
        <v>118664.59</v>
      </c>
      <c r="H37" s="24" t="n">
        <v>23732.91</v>
      </c>
      <c r="I37" s="24" t="n">
        <v>50788.44</v>
      </c>
      <c r="J37" s="26" t="s">
        <v>47</v>
      </c>
      <c r="K37" s="26" t="s">
        <v>47</v>
      </c>
      <c r="L37" s="26" t="s">
        <v>47</v>
      </c>
      <c r="M37" s="26" t="s">
        <v>47</v>
      </c>
      <c r="N37" s="26" t="s">
        <v>47</v>
      </c>
      <c r="O37" s="26" t="s">
        <v>47</v>
      </c>
      <c r="P37" s="26" t="s">
        <v>47</v>
      </c>
      <c r="Q37" s="26" t="s">
        <v>47</v>
      </c>
      <c r="R37" s="26" t="s">
        <v>47</v>
      </c>
      <c r="S37" s="26" t="s">
        <v>47</v>
      </c>
      <c r="T37" s="26" t="s">
        <v>47</v>
      </c>
      <c r="U37" s="36" t="n">
        <v>420</v>
      </c>
      <c r="V37" s="28" t="n">
        <v>2231460</v>
      </c>
      <c r="W37" s="25" t="n">
        <v>98.7</v>
      </c>
      <c r="X37" s="25" t="n">
        <v>141831.9</v>
      </c>
      <c r="Y37" s="29" t="n">
        <f aca="false">X37+V37+I37+H37+G37</f>
        <v>2566477.84</v>
      </c>
      <c r="Z37" s="30" t="s">
        <v>47</v>
      </c>
      <c r="AA37" s="29" t="n">
        <f aca="false">Y37-AB37-AC37</f>
        <v>2268274.3172</v>
      </c>
      <c r="AB37" s="29" t="n">
        <f aca="false">(Y37-AC37)*5%</f>
        <v>119382.8588</v>
      </c>
      <c r="AC37" s="29" t="n">
        <f aca="false">D37*9.7*12</f>
        <v>178820.664</v>
      </c>
      <c r="AD37" s="29" t="n">
        <f aca="false">E37*9.7*12</f>
        <v>12093.96</v>
      </c>
      <c r="AE37" s="29" t="n">
        <f aca="false">AA37+AB37+AC37</f>
        <v>2566477.84</v>
      </c>
    </row>
    <row r="38" s="12" customFormat="true" ht="18.75" hidden="false" customHeight="true" outlineLevel="0" collapsed="false">
      <c r="A38" s="23" t="n">
        <v>4</v>
      </c>
      <c r="B38" s="35" t="s">
        <v>63</v>
      </c>
      <c r="C38" s="25" t="n">
        <v>2911</v>
      </c>
      <c r="D38" s="25" t="n">
        <v>2478.3</v>
      </c>
      <c r="E38" s="25" t="n">
        <v>152.3</v>
      </c>
      <c r="F38" s="24" t="n">
        <v>9.7</v>
      </c>
      <c r="G38" s="24" t="n">
        <v>1478566</v>
      </c>
      <c r="H38" s="24" t="n">
        <v>295713.2</v>
      </c>
      <c r="I38" s="24" t="n">
        <v>632826.2</v>
      </c>
      <c r="J38" s="26" t="s">
        <v>47</v>
      </c>
      <c r="K38" s="28" t="n">
        <v>633600</v>
      </c>
      <c r="L38" s="28" t="n">
        <v>1563634</v>
      </c>
      <c r="M38" s="26" t="s">
        <v>47</v>
      </c>
      <c r="N38" s="28" t="n">
        <v>1205934</v>
      </c>
      <c r="O38" s="32" t="n">
        <v>155701</v>
      </c>
      <c r="P38" s="32" t="n">
        <f aca="false">K38+L38+N38+O38</f>
        <v>3558869</v>
      </c>
      <c r="Q38" s="27" t="n">
        <v>1117</v>
      </c>
      <c r="R38" s="28" t="n">
        <v>11988761</v>
      </c>
      <c r="S38" s="33" t="n">
        <v>329.8</v>
      </c>
      <c r="T38" s="33" t="n">
        <v>558681.2</v>
      </c>
      <c r="U38" s="36" t="n">
        <v>2424</v>
      </c>
      <c r="V38" s="28" t="n">
        <v>12878712</v>
      </c>
      <c r="W38" s="28" t="n">
        <v>408</v>
      </c>
      <c r="X38" s="28" t="n">
        <v>586296</v>
      </c>
      <c r="Y38" s="29" t="n">
        <f aca="false">X38+V38+T38+R38+P38+I38+H38+G38</f>
        <v>31978424.6</v>
      </c>
      <c r="Z38" s="30" t="s">
        <v>47</v>
      </c>
      <c r="AA38" s="29" t="n">
        <f aca="false">Y38-AB38-AC38</f>
        <v>30105452.956</v>
      </c>
      <c r="AB38" s="29" t="n">
        <f aca="false">(Y38-AC38)*5%</f>
        <v>1584497.524</v>
      </c>
      <c r="AC38" s="29" t="n">
        <f aca="false">D38*9.7*12</f>
        <v>288474.12</v>
      </c>
      <c r="AD38" s="29" t="n">
        <f aca="false">E38*9.7*12</f>
        <v>17727.72</v>
      </c>
      <c r="AE38" s="29" t="n">
        <f aca="false">AA38+AB38+AC38</f>
        <v>31978424.6</v>
      </c>
    </row>
    <row r="39" s="12" customFormat="true" ht="20.25" hidden="false" customHeight="true" outlineLevel="0" collapsed="false">
      <c r="A39" s="23" t="n">
        <v>5</v>
      </c>
      <c r="B39" s="35" t="s">
        <v>64</v>
      </c>
      <c r="C39" s="25" t="n">
        <v>2421</v>
      </c>
      <c r="D39" s="25" t="n">
        <v>2189.3</v>
      </c>
      <c r="E39" s="25" t="n">
        <v>245.9</v>
      </c>
      <c r="F39" s="24" t="n">
        <v>9.7</v>
      </c>
      <c r="G39" s="24" t="n">
        <v>1480927.65</v>
      </c>
      <c r="H39" s="24" t="n">
        <v>296185.53</v>
      </c>
      <c r="I39" s="24" t="n">
        <v>633837.034</v>
      </c>
      <c r="J39" s="26" t="s">
        <v>47</v>
      </c>
      <c r="K39" s="28" t="n">
        <v>633600</v>
      </c>
      <c r="L39" s="28" t="n">
        <v>1563634</v>
      </c>
      <c r="M39" s="26" t="s">
        <v>47</v>
      </c>
      <c r="N39" s="28" t="n">
        <v>1438859</v>
      </c>
      <c r="O39" s="32" t="n">
        <v>161733</v>
      </c>
      <c r="P39" s="32" t="n">
        <f aca="false">K39+L39+N39+O39</f>
        <v>3797826</v>
      </c>
      <c r="Q39" s="27" t="n">
        <v>1416</v>
      </c>
      <c r="R39" s="28" t="n">
        <v>13508640</v>
      </c>
      <c r="S39" s="26" t="s">
        <v>47</v>
      </c>
      <c r="T39" s="26" t="s">
        <v>47</v>
      </c>
      <c r="U39" s="36" t="n">
        <v>2207</v>
      </c>
      <c r="V39" s="28" t="n">
        <v>11725791</v>
      </c>
      <c r="W39" s="28" t="n">
        <v>408</v>
      </c>
      <c r="X39" s="28" t="n">
        <v>586296</v>
      </c>
      <c r="Y39" s="29" t="n">
        <f aca="false">G39+H39+I39+P39+R39+V39+X39</f>
        <v>32029503.214</v>
      </c>
      <c r="Z39" s="30" t="s">
        <v>47</v>
      </c>
      <c r="AA39" s="29" t="n">
        <f aca="false">Y39-AB39-AC39</f>
        <v>30185935.2593</v>
      </c>
      <c r="AB39" s="29" t="n">
        <f aca="false">(Y39-AC39)*5%</f>
        <v>1588733.4347</v>
      </c>
      <c r="AC39" s="29" t="n">
        <f aca="false">D39*9.7*12</f>
        <v>254834.52</v>
      </c>
      <c r="AD39" s="29" t="n">
        <f aca="false">E39*9.7*12</f>
        <v>28622.76</v>
      </c>
      <c r="AE39" s="29" t="n">
        <f aca="false">AA39+AB39+AC39</f>
        <v>32029503.214</v>
      </c>
    </row>
    <row r="40" s="12" customFormat="true" ht="19.5" hidden="false" customHeight="true" outlineLevel="0" collapsed="false">
      <c r="A40" s="23" t="n">
        <v>6</v>
      </c>
      <c r="B40" s="35" t="s">
        <v>65</v>
      </c>
      <c r="C40" s="25" t="n">
        <v>2054.1</v>
      </c>
      <c r="D40" s="25" t="n">
        <v>2054.1</v>
      </c>
      <c r="E40" s="25" t="n">
        <v>200.8</v>
      </c>
      <c r="F40" s="24" t="n">
        <v>9.7</v>
      </c>
      <c r="G40" s="24" t="n">
        <v>683621.22</v>
      </c>
      <c r="H40" s="24" t="n">
        <v>136724.24</v>
      </c>
      <c r="I40" s="24" t="n">
        <v>292589.88</v>
      </c>
      <c r="J40" s="26" t="s">
        <v>47</v>
      </c>
      <c r="K40" s="28" t="n">
        <v>475200</v>
      </c>
      <c r="L40" s="28" t="n">
        <v>1182126</v>
      </c>
      <c r="M40" s="26" t="s">
        <v>47</v>
      </c>
      <c r="N40" s="28" t="n">
        <v>1012334</v>
      </c>
      <c r="O40" s="32" t="n">
        <v>114580</v>
      </c>
      <c r="P40" s="32" t="n">
        <f aca="false">K40+L40+N40+O40</f>
        <v>2784240</v>
      </c>
      <c r="Q40" s="27" t="n">
        <v>660</v>
      </c>
      <c r="R40" s="28" t="n">
        <v>6296400</v>
      </c>
      <c r="S40" s="33" t="n">
        <v>659.1</v>
      </c>
      <c r="T40" s="33" t="n">
        <v>1116515.4</v>
      </c>
      <c r="U40" s="36" t="n">
        <v>557</v>
      </c>
      <c r="V40" s="28" t="n">
        <v>2959341</v>
      </c>
      <c r="W40" s="24" t="n">
        <v>248.64</v>
      </c>
      <c r="X40" s="28" t="n">
        <v>515928</v>
      </c>
      <c r="Y40" s="29" t="n">
        <f aca="false">G40+H40+I40+P40+R40+T40+V40+X40</f>
        <v>14785359.74</v>
      </c>
      <c r="Z40" s="30" t="s">
        <v>47</v>
      </c>
      <c r="AA40" s="29" t="n">
        <f aca="false">Y40-AB40-AC40</f>
        <v>13818949.375</v>
      </c>
      <c r="AB40" s="29" t="n">
        <f aca="false">(Y40-AC40)*5%</f>
        <v>727313.125</v>
      </c>
      <c r="AC40" s="29" t="n">
        <f aca="false">D40*9.7*12</f>
        <v>239097.24</v>
      </c>
      <c r="AD40" s="29" t="n">
        <f aca="false">E40*9.7*12</f>
        <v>23373.12</v>
      </c>
      <c r="AE40" s="29" t="n">
        <f aca="false">AA40+AB40+AC40</f>
        <v>14785359.74</v>
      </c>
    </row>
    <row r="41" s="12" customFormat="true" ht="18" hidden="false" customHeight="true" outlineLevel="0" collapsed="false">
      <c r="A41" s="23" t="n">
        <v>7</v>
      </c>
      <c r="B41" s="35" t="s">
        <v>66</v>
      </c>
      <c r="C41" s="25" t="n">
        <v>1436.4</v>
      </c>
      <c r="D41" s="25" t="n">
        <v>1436.4</v>
      </c>
      <c r="E41" s="25" t="n">
        <v>205.8</v>
      </c>
      <c r="F41" s="24" t="n">
        <v>9.7</v>
      </c>
      <c r="G41" s="28" t="n">
        <v>664370</v>
      </c>
      <c r="H41" s="28" t="n">
        <v>132874</v>
      </c>
      <c r="I41" s="24" t="n">
        <v>284350.38</v>
      </c>
      <c r="J41" s="26" t="s">
        <v>47</v>
      </c>
      <c r="K41" s="28" t="n">
        <v>378675</v>
      </c>
      <c r="L41" s="28" t="n">
        <v>914770</v>
      </c>
      <c r="M41" s="26" t="s">
        <v>47</v>
      </c>
      <c r="N41" s="28" t="n">
        <v>682609</v>
      </c>
      <c r="O41" s="32" t="n">
        <v>86710</v>
      </c>
      <c r="P41" s="32" t="n">
        <f aca="false">K41+L41+N41+O41</f>
        <v>2062764</v>
      </c>
      <c r="Q41" s="27" t="n">
        <v>660.2</v>
      </c>
      <c r="R41" s="28" t="n">
        <v>7085927</v>
      </c>
      <c r="S41" s="33" t="n">
        <v>328.3</v>
      </c>
      <c r="T41" s="33" t="n">
        <v>556141</v>
      </c>
      <c r="U41" s="36" t="n">
        <v>600</v>
      </c>
      <c r="V41" s="28" t="n">
        <v>3187800</v>
      </c>
      <c r="W41" s="24" t="n">
        <v>190.25</v>
      </c>
      <c r="X41" s="28" t="n">
        <v>394769</v>
      </c>
      <c r="Y41" s="29" t="n">
        <f aca="false">X41+V41+T41+R41+P41+I41+H41+G41</f>
        <v>14368995.38</v>
      </c>
      <c r="Z41" s="30" t="s">
        <v>47</v>
      </c>
      <c r="AA41" s="29" t="n">
        <f aca="false">Y41-AB41-AC41</f>
        <v>13491708.499</v>
      </c>
      <c r="AB41" s="29" t="n">
        <f aca="false">(Y41-AC41)*5%</f>
        <v>710089.921</v>
      </c>
      <c r="AC41" s="29" t="n">
        <f aca="false">D41*9.7*12</f>
        <v>167196.96</v>
      </c>
      <c r="AD41" s="29" t="n">
        <f aca="false">E41*9.7*12</f>
        <v>23955.12</v>
      </c>
      <c r="AE41" s="29" t="n">
        <f aca="false">AA41+AB41+AC41</f>
        <v>14368995.38</v>
      </c>
    </row>
    <row r="42" s="12" customFormat="true" ht="18.75" hidden="false" customHeight="true" outlineLevel="0" collapsed="false">
      <c r="A42" s="23" t="n">
        <v>8</v>
      </c>
      <c r="B42" s="35" t="s">
        <v>67</v>
      </c>
      <c r="C42" s="25" t="n">
        <v>1697.9</v>
      </c>
      <c r="D42" s="25" t="n">
        <v>1439.3</v>
      </c>
      <c r="E42" s="26" t="s">
        <v>47</v>
      </c>
      <c r="F42" s="24" t="n">
        <v>9.7</v>
      </c>
      <c r="G42" s="24" t="n">
        <v>465212.25</v>
      </c>
      <c r="H42" s="24" t="n">
        <v>93042.45</v>
      </c>
      <c r="I42" s="24" t="n">
        <v>199110.84</v>
      </c>
      <c r="J42" s="26" t="s">
        <v>47</v>
      </c>
      <c r="K42" s="28" t="n">
        <v>130185</v>
      </c>
      <c r="L42" s="28" t="n">
        <v>866706</v>
      </c>
      <c r="M42" s="26" t="s">
        <v>47</v>
      </c>
      <c r="N42" s="28" t="n">
        <v>510184</v>
      </c>
      <c r="O42" s="32" t="n">
        <v>49764</v>
      </c>
      <c r="P42" s="32" t="n">
        <f aca="false">K42+L42+N42+O42</f>
        <v>1556839</v>
      </c>
      <c r="Q42" s="27" t="n">
        <v>546</v>
      </c>
      <c r="R42" s="28" t="n">
        <v>5860218</v>
      </c>
      <c r="S42" s="37" t="n">
        <v>114</v>
      </c>
      <c r="T42" s="37" t="n">
        <v>193116</v>
      </c>
      <c r="U42" s="36" t="n">
        <v>1212</v>
      </c>
      <c r="V42" s="28" t="n">
        <v>1461672</v>
      </c>
      <c r="W42" s="28" t="n">
        <v>112</v>
      </c>
      <c r="X42" s="28" t="n">
        <v>232400</v>
      </c>
      <c r="Y42" s="29" t="n">
        <f aca="false">X42+V42+T42+R42+P42+I42+H42+G42</f>
        <v>10061610.54</v>
      </c>
      <c r="Z42" s="30" t="s">
        <v>47</v>
      </c>
      <c r="AA42" s="29" t="n">
        <f aca="false">Y42-AB42-AC42</f>
        <v>9399372.219</v>
      </c>
      <c r="AB42" s="29" t="n">
        <f aca="false">(Y42-AC42)*5%</f>
        <v>494703.801</v>
      </c>
      <c r="AC42" s="29" t="n">
        <f aca="false">D42*9.7*12</f>
        <v>167534.52</v>
      </c>
      <c r="AD42" s="30" t="s">
        <v>47</v>
      </c>
      <c r="AE42" s="29" t="n">
        <f aca="false">AA42+AB42+AC42</f>
        <v>10061610.54</v>
      </c>
    </row>
    <row r="43" s="43" customFormat="true" ht="12.75" hidden="false" customHeight="true" outlineLevel="0" collapsed="false">
      <c r="A43" s="40" t="s">
        <v>68</v>
      </c>
      <c r="B43" s="40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1" t="n">
        <f aca="false">SUM(Y35:Y42)</f>
        <v>122799886.504</v>
      </c>
      <c r="Z43" s="41"/>
      <c r="AA43" s="41" t="n">
        <f aca="false">SUM(AA35:AA42)</f>
        <v>115014068.114</v>
      </c>
      <c r="AB43" s="41" t="n">
        <f aca="false">SUM(AB35:AB42)</f>
        <v>6053372.006</v>
      </c>
      <c r="AC43" s="41" t="n">
        <f aca="false">SUM(AC35:AC42)</f>
        <v>1732446.384</v>
      </c>
      <c r="AD43" s="41" t="n">
        <f aca="false">SUM(AD35:AD42)</f>
        <v>195703.32</v>
      </c>
      <c r="AE43" s="41" t="n">
        <f aca="false">SUM(AE35:AE42)</f>
        <v>122799886.504</v>
      </c>
    </row>
    <row r="44" s="43" customFormat="true" ht="15" hidden="false" customHeight="true" outlineLevel="0" collapsed="false">
      <c r="A44" s="46" t="s">
        <v>69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7"/>
      <c r="Z44" s="47"/>
      <c r="AA44" s="41" t="n">
        <f aca="false">AA43+AA33</f>
        <v>195523915.7919</v>
      </c>
      <c r="AB44" s="41" t="n">
        <f aca="false">AB43+AB33</f>
        <v>9527743.2493</v>
      </c>
      <c r="AC44" s="41" t="n">
        <f aca="false">AC43+AC33</f>
        <v>2008831.588</v>
      </c>
      <c r="AD44" s="41" t="n">
        <f aca="false">AD43+AD33</f>
        <v>253383.4</v>
      </c>
      <c r="AE44" s="41" t="n">
        <f aca="false">AE43+AE33</f>
        <v>207823479.79</v>
      </c>
    </row>
  </sheetData>
  <mergeCells count="40">
    <mergeCell ref="A2:AE2"/>
    <mergeCell ref="AB3:AE3"/>
    <mergeCell ref="A4:AE4"/>
    <mergeCell ref="A5:AE5"/>
    <mergeCell ref="A6:AE6"/>
    <mergeCell ref="A7:AE7"/>
    <mergeCell ref="A8:AE8"/>
    <mergeCell ref="A10:AE10"/>
    <mergeCell ref="A11:AE11"/>
    <mergeCell ref="A12:AE12"/>
    <mergeCell ref="A13:AE13"/>
    <mergeCell ref="A17:A19"/>
    <mergeCell ref="B17:B19"/>
    <mergeCell ref="C17:C19"/>
    <mergeCell ref="D17:D19"/>
    <mergeCell ref="E17:E19"/>
    <mergeCell ref="F17:F19"/>
    <mergeCell ref="G17:Y17"/>
    <mergeCell ref="Z17:AE17"/>
    <mergeCell ref="G18:G19"/>
    <mergeCell ref="H18:H19"/>
    <mergeCell ref="I18:I19"/>
    <mergeCell ref="J18:J19"/>
    <mergeCell ref="K18:P18"/>
    <mergeCell ref="Q18:R18"/>
    <mergeCell ref="S18:T18"/>
    <mergeCell ref="U18:V18"/>
    <mergeCell ref="W18:X18"/>
    <mergeCell ref="Y18:Y19"/>
    <mergeCell ref="Z18:Z19"/>
    <mergeCell ref="AA18:AA19"/>
    <mergeCell ref="AB18:AB19"/>
    <mergeCell ref="AC18:AD18"/>
    <mergeCell ref="AE18:AE19"/>
    <mergeCell ref="A20:AE20"/>
    <mergeCell ref="A21:AE21"/>
    <mergeCell ref="A33:B33"/>
    <mergeCell ref="A34:AE34"/>
    <mergeCell ref="A43:B43"/>
    <mergeCell ref="A44:B4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Q50" activeCellId="0" sqref="Q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7.99"/>
    <col collapsed="false" customWidth="true" hidden="false" outlineLevel="0" max="4" min="3" style="1" width="6.7"/>
    <col collapsed="false" customWidth="true" hidden="false" outlineLevel="0" max="5" min="5" style="1" width="6.28"/>
    <col collapsed="false" customWidth="true" hidden="false" outlineLevel="0" max="6" min="6" style="1" width="10.85"/>
    <col collapsed="false" customWidth="true" hidden="false" outlineLevel="0" max="7" min="7" style="1" width="9.7"/>
    <col collapsed="false" customWidth="true" hidden="false" outlineLevel="0" max="8" min="8" style="1" width="11.7"/>
    <col collapsed="false" customWidth="true" hidden="false" outlineLevel="0" max="9" min="9" style="1" width="4.99"/>
    <col collapsed="false" customWidth="true" hidden="false" outlineLevel="0" max="10" min="10" style="1" width="6.85"/>
    <col collapsed="false" customWidth="true" hidden="false" outlineLevel="0" max="11" min="11" style="1" width="7.85"/>
    <col collapsed="false" customWidth="true" hidden="false" outlineLevel="0" max="12" min="12" style="1" width="2.56"/>
    <col collapsed="false" customWidth="true" hidden="false" outlineLevel="0" max="13" min="13" style="1" width="8.85"/>
    <col collapsed="false" customWidth="true" hidden="false" outlineLevel="0" max="14" min="14" style="1" width="7.56"/>
    <col collapsed="false" customWidth="true" hidden="false" outlineLevel="0" max="15" min="15" style="1" width="9.28"/>
    <col collapsed="false" customWidth="true" hidden="false" outlineLevel="0" max="16" min="16" style="1" width="6.28"/>
    <col collapsed="false" customWidth="true" hidden="false" outlineLevel="0" max="17" min="17" style="1" width="9.85"/>
    <col collapsed="false" customWidth="true" hidden="false" outlineLevel="0" max="18" min="18" style="1" width="6.13"/>
    <col collapsed="false" customWidth="true" hidden="false" outlineLevel="0" max="19" min="19" style="1" width="10.99"/>
    <col collapsed="false" customWidth="true" hidden="false" outlineLevel="0" max="20" min="20" style="1" width="6.99"/>
    <col collapsed="false" customWidth="true" hidden="false" outlineLevel="0" max="21" min="21" style="1" width="9.28"/>
    <col collapsed="false" customWidth="true" hidden="false" outlineLevel="0" max="22" min="22" style="1" width="6.99"/>
    <col collapsed="false" customWidth="true" hidden="false" outlineLevel="0" max="23" min="23" style="1" width="8.7"/>
    <col collapsed="false" customWidth="true" hidden="false" outlineLevel="0" max="24" min="24" style="1" width="12.28"/>
    <col collapsed="false" customWidth="true" hidden="false" outlineLevel="0" max="25" min="25" style="1" width="5.13"/>
    <col collapsed="false" customWidth="true" hidden="false" outlineLevel="0" max="26" min="26" style="1" width="9.85"/>
    <col collapsed="false" customWidth="true" hidden="false" outlineLevel="0" max="27" min="27" style="1" width="11.7"/>
    <col collapsed="false" customWidth="true" hidden="false" outlineLevel="0" max="28" min="28" style="1" width="10.28"/>
    <col collapsed="false" customWidth="true" hidden="false" outlineLevel="0" max="29" min="29" style="1" width="8.28"/>
    <col collapsed="false" customWidth="true" hidden="false" outlineLevel="0" max="30" min="30" style="1" width="7.28"/>
    <col collapsed="false" customWidth="false" hidden="false" outlineLevel="0" max="257" min="31" style="1" width="9.14"/>
  </cols>
  <sheetData>
    <row r="1" customFormat="false" ht="15.6" hidden="true" customHeight="true" outlineLevel="0" collapsed="false">
      <c r="AB1" s="48" t="s">
        <v>70</v>
      </c>
      <c r="AC1" s="48"/>
      <c r="AD1" s="48"/>
    </row>
    <row r="2" customFormat="false" ht="15.75" hidden="true" customHeight="tru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</row>
    <row r="3" customFormat="false" ht="11.25" hidden="true" customHeight="fals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</row>
    <row r="4" customFormat="false" ht="15.75" hidden="true" customHeight="true" outlineLevel="0" collapsed="false">
      <c r="A4" s="49" t="s">
        <v>71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</row>
    <row r="5" customFormat="false" ht="15.75" hidden="true" customHeight="true" outlineLevel="0" collapsed="false">
      <c r="A5" s="49" t="s">
        <v>72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</row>
    <row r="6" customFormat="false" ht="15.75" hidden="true" customHeight="true" outlineLevel="0" collapsed="false">
      <c r="A6" s="49" t="s">
        <v>73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0" customFormat="false" ht="11.25" hidden="true" customHeight="false" outlineLevel="0" collapsed="false"/>
    <row r="11" s="52" customFormat="true" ht="15.75" hidden="false" customHeight="true" outlineLevel="0" collapsed="false">
      <c r="A11" s="51" t="s">
        <v>5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</row>
    <row r="12" s="52" customFormat="true" ht="15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</row>
    <row r="13" s="52" customFormat="true" ht="15.75" hidden="false" customHeight="true" outlineLevel="0" collapsed="false">
      <c r="A13" s="51" t="s">
        <v>6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</row>
    <row r="14" s="52" customFormat="true" ht="15.75" hidden="false" customHeight="true" outlineLevel="0" collapsed="false">
      <c r="A14" s="51" t="s">
        <v>7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</row>
    <row r="15" s="52" customFormat="true" ht="15.75" hidden="false" customHeight="true" outlineLevel="0" collapsed="false">
      <c r="A15" s="51" t="s">
        <v>8</v>
      </c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</row>
    <row r="16" s="52" customFormat="true" ht="15.75" hidden="false" customHeight="true" outlineLevel="0" collapsed="false">
      <c r="A16" s="51" t="s">
        <v>9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</row>
    <row r="17" customFormat="false" ht="12" hidden="false" customHeight="false" outlineLevel="0" collapsed="false"/>
    <row r="18" customFormat="false" ht="18" hidden="false" customHeight="true" outlineLevel="0" collapsed="false">
      <c r="A18" s="54" t="s">
        <v>10</v>
      </c>
      <c r="B18" s="54" t="s">
        <v>11</v>
      </c>
      <c r="C18" s="54" t="s">
        <v>12</v>
      </c>
      <c r="D18" s="55"/>
      <c r="E18" s="56" t="s">
        <v>15</v>
      </c>
      <c r="F18" s="57" t="s">
        <v>16</v>
      </c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8" t="s">
        <v>17</v>
      </c>
      <c r="Z18" s="58"/>
      <c r="AA18" s="58"/>
      <c r="AB18" s="58"/>
      <c r="AC18" s="58"/>
      <c r="AD18" s="58"/>
    </row>
    <row r="19" customFormat="false" ht="109.15" hidden="false" customHeight="true" outlineLevel="0" collapsed="false">
      <c r="A19" s="54"/>
      <c r="B19" s="54"/>
      <c r="C19" s="54"/>
      <c r="D19" s="59"/>
      <c r="E19" s="56"/>
      <c r="F19" s="60" t="s">
        <v>18</v>
      </c>
      <c r="G19" s="61" t="s">
        <v>19</v>
      </c>
      <c r="H19" s="61" t="s">
        <v>20</v>
      </c>
      <c r="I19" s="61" t="s">
        <v>21</v>
      </c>
      <c r="J19" s="62" t="s">
        <v>22</v>
      </c>
      <c r="K19" s="62"/>
      <c r="L19" s="62"/>
      <c r="M19" s="62"/>
      <c r="N19" s="62"/>
      <c r="O19" s="62"/>
      <c r="P19" s="54" t="s">
        <v>23</v>
      </c>
      <c r="Q19" s="54"/>
      <c r="R19" s="54" t="s">
        <v>24</v>
      </c>
      <c r="S19" s="54"/>
      <c r="T19" s="54" t="s">
        <v>25</v>
      </c>
      <c r="U19" s="54"/>
      <c r="V19" s="54" t="s">
        <v>26</v>
      </c>
      <c r="W19" s="54"/>
      <c r="X19" s="63" t="s">
        <v>27</v>
      </c>
      <c r="Y19" s="58" t="s">
        <v>28</v>
      </c>
      <c r="Z19" s="54" t="s">
        <v>29</v>
      </c>
      <c r="AA19" s="54" t="s">
        <v>30</v>
      </c>
      <c r="AB19" s="62" t="s">
        <v>31</v>
      </c>
      <c r="AC19" s="62"/>
      <c r="AD19" s="54" t="s">
        <v>32</v>
      </c>
    </row>
    <row r="20" customFormat="false" ht="52.15" hidden="false" customHeight="true" outlineLevel="0" collapsed="false">
      <c r="A20" s="54"/>
      <c r="B20" s="54"/>
      <c r="C20" s="54"/>
      <c r="D20" s="64"/>
      <c r="E20" s="56"/>
      <c r="F20" s="60"/>
      <c r="G20" s="61"/>
      <c r="H20" s="61"/>
      <c r="I20" s="61"/>
      <c r="J20" s="61" t="s">
        <v>33</v>
      </c>
      <c r="K20" s="61" t="s">
        <v>34</v>
      </c>
      <c r="L20" s="61" t="s">
        <v>35</v>
      </c>
      <c r="M20" s="61" t="s">
        <v>36</v>
      </c>
      <c r="N20" s="61" t="s">
        <v>37</v>
      </c>
      <c r="O20" s="61" t="s">
        <v>38</v>
      </c>
      <c r="P20" s="61" t="s">
        <v>39</v>
      </c>
      <c r="Q20" s="61" t="s">
        <v>40</v>
      </c>
      <c r="R20" s="61" t="s">
        <v>41</v>
      </c>
      <c r="S20" s="61" t="s">
        <v>40</v>
      </c>
      <c r="T20" s="61" t="s">
        <v>39</v>
      </c>
      <c r="U20" s="61" t="s">
        <v>40</v>
      </c>
      <c r="V20" s="61" t="s">
        <v>39</v>
      </c>
      <c r="W20" s="61" t="s">
        <v>40</v>
      </c>
      <c r="X20" s="63"/>
      <c r="Y20" s="58"/>
      <c r="Z20" s="54"/>
      <c r="AA20" s="54"/>
      <c r="AB20" s="54" t="s">
        <v>42</v>
      </c>
      <c r="AC20" s="54" t="s">
        <v>43</v>
      </c>
      <c r="AD20" s="54"/>
    </row>
    <row r="21" customFormat="false" ht="16.5" hidden="false" customHeight="true" outlineLevel="0" collapsed="false">
      <c r="A21" s="65" t="s">
        <v>44</v>
      </c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</row>
    <row r="22" customFormat="false" ht="17.25" hidden="false" customHeight="true" outlineLevel="0" collapsed="false">
      <c r="A22" s="65" t="s">
        <v>45</v>
      </c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</row>
    <row r="23" customFormat="false" ht="19.15" hidden="false" customHeight="true" outlineLevel="0" collapsed="false">
      <c r="A23" s="66" t="s">
        <v>74</v>
      </c>
      <c r="B23" s="67" t="s">
        <v>75</v>
      </c>
      <c r="C23" s="68" t="n">
        <v>1776.1</v>
      </c>
      <c r="D23" s="68" t="n">
        <v>1321.1</v>
      </c>
      <c r="E23" s="67" t="n">
        <v>9.7</v>
      </c>
      <c r="F23" s="69" t="n">
        <v>525030</v>
      </c>
      <c r="G23" s="69" t="n">
        <v>105006</v>
      </c>
      <c r="H23" s="67" t="n">
        <v>224712.84</v>
      </c>
      <c r="I23" s="70" t="s">
        <v>47</v>
      </c>
      <c r="J23" s="69" t="n">
        <v>341550</v>
      </c>
      <c r="K23" s="69" t="n">
        <v>731526</v>
      </c>
      <c r="L23" s="70" t="s">
        <v>47</v>
      </c>
      <c r="M23" s="69" t="n">
        <v>600934</v>
      </c>
      <c r="N23" s="71" t="n">
        <v>75400</v>
      </c>
      <c r="O23" s="71" t="n">
        <f aca="false">J23+K23+M23+N23</f>
        <v>1749410</v>
      </c>
      <c r="P23" s="72" t="n">
        <v>608.7</v>
      </c>
      <c r="Q23" s="69" t="n">
        <v>5806998</v>
      </c>
      <c r="R23" s="70" t="s">
        <v>47</v>
      </c>
      <c r="S23" s="70" t="s">
        <v>47</v>
      </c>
      <c r="T23" s="69" t="n">
        <v>514</v>
      </c>
      <c r="U23" s="69" t="n">
        <v>2730882</v>
      </c>
      <c r="V23" s="69" t="n">
        <v>102.8</v>
      </c>
      <c r="W23" s="69" t="n">
        <v>213310</v>
      </c>
      <c r="X23" s="67" t="n">
        <f aca="false">F23+G23+H23+O23+Q23+U23+W23</f>
        <v>11355348.84</v>
      </c>
      <c r="Y23" s="67"/>
      <c r="Z23" s="67" t="n">
        <f aca="false">X23-AA23-AB23</f>
        <v>10641494.16</v>
      </c>
      <c r="AA23" s="67" t="n">
        <f aca="false">(X23-AB23)*5%</f>
        <v>560078.64</v>
      </c>
      <c r="AB23" s="67" t="n">
        <f aca="false">D23*9.7*12</f>
        <v>153776.04</v>
      </c>
      <c r="AC23" s="67"/>
      <c r="AD23" s="67"/>
    </row>
    <row r="24" s="80" customFormat="true" ht="19.15" hidden="false" customHeight="true" outlineLevel="0" collapsed="false">
      <c r="A24" s="73" t="s">
        <v>76</v>
      </c>
      <c r="B24" s="74" t="s">
        <v>77</v>
      </c>
      <c r="C24" s="75" t="n">
        <v>1316.8</v>
      </c>
      <c r="D24" s="75" t="n">
        <v>1316.8</v>
      </c>
      <c r="E24" s="74" t="n">
        <v>9.7</v>
      </c>
      <c r="F24" s="75" t="n">
        <v>427558.7</v>
      </c>
      <c r="G24" s="75" t="n">
        <v>85511.8</v>
      </c>
      <c r="H24" s="75" t="n">
        <v>182995.2</v>
      </c>
      <c r="I24" s="76" t="s">
        <v>47</v>
      </c>
      <c r="J24" s="77" t="n">
        <v>225225</v>
      </c>
      <c r="K24" s="77" t="n">
        <v>611366</v>
      </c>
      <c r="L24" s="76" t="s">
        <v>47</v>
      </c>
      <c r="M24" s="77" t="n">
        <v>482959</v>
      </c>
      <c r="N24" s="78" t="n">
        <v>62205</v>
      </c>
      <c r="O24" s="78" t="n">
        <f aca="false">N24+M24+K24+J24</f>
        <v>1381755</v>
      </c>
      <c r="P24" s="79" t="n">
        <v>332</v>
      </c>
      <c r="Q24" s="77" t="n">
        <v>3563356</v>
      </c>
      <c r="R24" s="76" t="s">
        <v>47</v>
      </c>
      <c r="S24" s="76" t="s">
        <v>47</v>
      </c>
      <c r="T24" s="77" t="n">
        <v>413</v>
      </c>
      <c r="U24" s="77" t="n">
        <v>3298631</v>
      </c>
      <c r="V24" s="74" t="n">
        <v>148.16</v>
      </c>
      <c r="W24" s="77" t="n">
        <v>307432</v>
      </c>
      <c r="X24" s="74" t="n">
        <f aca="false">W24+U24+Q24+O24+H24+G24+F24</f>
        <v>9247239.7</v>
      </c>
      <c r="Y24" s="74"/>
      <c r="Z24" s="74" t="n">
        <f aca="false">X24-AA24-AB24</f>
        <v>8760609.091</v>
      </c>
      <c r="AA24" s="74" t="n">
        <f aca="false">(X24-AB24)*5%</f>
        <v>461084.689</v>
      </c>
      <c r="AB24" s="74" t="n">
        <f aca="false">D24*9.7*2</f>
        <v>25545.92</v>
      </c>
      <c r="AC24" s="74"/>
      <c r="AD24" s="74"/>
    </row>
    <row r="25" customFormat="false" ht="19.15" hidden="false" customHeight="true" outlineLevel="0" collapsed="false">
      <c r="A25" s="66" t="s">
        <v>78</v>
      </c>
      <c r="B25" s="67" t="s">
        <v>79</v>
      </c>
      <c r="C25" s="81" t="n">
        <v>2428.8</v>
      </c>
      <c r="D25" s="68" t="n">
        <v>2428.8</v>
      </c>
      <c r="E25" s="67" t="n">
        <v>9.7</v>
      </c>
      <c r="F25" s="68" t="n">
        <v>912626.3</v>
      </c>
      <c r="G25" s="67" t="n">
        <v>182525.26</v>
      </c>
      <c r="H25" s="82" t="n">
        <v>390640.056</v>
      </c>
      <c r="I25" s="70" t="s">
        <v>47</v>
      </c>
      <c r="J25" s="69" t="n">
        <v>420750</v>
      </c>
      <c r="K25" s="69" t="n">
        <v>986866</v>
      </c>
      <c r="L25" s="70" t="s">
        <v>47</v>
      </c>
      <c r="M25" s="69" t="n">
        <v>888309</v>
      </c>
      <c r="N25" s="71" t="n">
        <v>112346</v>
      </c>
      <c r="O25" s="71" t="n">
        <f aca="false">J25+K25+M25+N25</f>
        <v>2408271</v>
      </c>
      <c r="P25" s="72" t="n">
        <v>839</v>
      </c>
      <c r="Q25" s="69" t="n">
        <v>8004060</v>
      </c>
      <c r="R25" s="70" t="s">
        <v>47</v>
      </c>
      <c r="S25" s="70" t="s">
        <v>47</v>
      </c>
      <c r="T25" s="69" t="n">
        <v>940</v>
      </c>
      <c r="U25" s="69" t="n">
        <v>7507780</v>
      </c>
      <c r="V25" s="68" t="n">
        <v>160.2</v>
      </c>
      <c r="W25" s="69" t="n">
        <v>332415</v>
      </c>
      <c r="X25" s="67" t="n">
        <f aca="false">F25+G25+H25+O25+Q25+U25+W25</f>
        <v>19738317.616</v>
      </c>
      <c r="Y25" s="67"/>
      <c r="Z25" s="67" t="n">
        <f aca="false">X25-AA25-AB25</f>
        <v>18482825.0312</v>
      </c>
      <c r="AA25" s="67" t="n">
        <f aca="false">(X25-AB25)*5%</f>
        <v>972780.2648</v>
      </c>
      <c r="AB25" s="67" t="n">
        <f aca="false">D25*9.7*12</f>
        <v>282712.32</v>
      </c>
      <c r="AC25" s="67"/>
      <c r="AD25" s="67"/>
    </row>
    <row r="26" customFormat="false" ht="19.15" hidden="false" customHeight="true" outlineLevel="0" collapsed="false">
      <c r="A26" s="66" t="s">
        <v>80</v>
      </c>
      <c r="B26" s="67" t="s">
        <v>81</v>
      </c>
      <c r="C26" s="81" t="n">
        <v>1536.6</v>
      </c>
      <c r="D26" s="68" t="n">
        <v>1536.6</v>
      </c>
      <c r="E26" s="67" t="n">
        <v>9.7</v>
      </c>
      <c r="F26" s="67" t="n">
        <v>414446.495</v>
      </c>
      <c r="G26" s="67" t="n">
        <v>82889.299</v>
      </c>
      <c r="H26" s="24" t="n">
        <v>177383.1</v>
      </c>
      <c r="I26" s="70" t="s">
        <v>47</v>
      </c>
      <c r="J26" s="69" t="n">
        <v>366300</v>
      </c>
      <c r="K26" s="69" t="n">
        <v>836666</v>
      </c>
      <c r="L26" s="70" t="s">
        <v>47</v>
      </c>
      <c r="M26" s="69" t="n">
        <v>600934</v>
      </c>
      <c r="N26" s="71" t="n">
        <v>75400</v>
      </c>
      <c r="O26" s="71" t="n">
        <f aca="false">J26+K26+M26+N26</f>
        <v>1879300</v>
      </c>
      <c r="P26" s="72" t="n">
        <v>424</v>
      </c>
      <c r="Q26" s="69" t="n">
        <v>4044960</v>
      </c>
      <c r="R26" s="70" t="s">
        <v>47</v>
      </c>
      <c r="S26" s="70" t="s">
        <v>47</v>
      </c>
      <c r="T26" s="69" t="n">
        <v>420</v>
      </c>
      <c r="U26" s="69" t="n">
        <v>2231460</v>
      </c>
      <c r="V26" s="68" t="n">
        <v>92.7</v>
      </c>
      <c r="W26" s="68" t="n">
        <v>133209.9</v>
      </c>
      <c r="X26" s="67" t="n">
        <f aca="false">F26+G26+H26+O26+Q26+U26+W26</f>
        <v>8963648.794</v>
      </c>
      <c r="Y26" s="67"/>
      <c r="Z26" s="67" t="n">
        <f aca="false">X26-AA26-AB26</f>
        <v>8345549.1263</v>
      </c>
      <c r="AA26" s="67" t="n">
        <f aca="false">(X26-AB26)*5%</f>
        <v>439239.4277</v>
      </c>
      <c r="AB26" s="67" t="n">
        <f aca="false">D26*9.7*12</f>
        <v>178860.24</v>
      </c>
      <c r="AC26" s="67"/>
      <c r="AD26" s="67"/>
    </row>
    <row r="27" s="80" customFormat="true" ht="19.15" hidden="false" customHeight="true" outlineLevel="0" collapsed="false">
      <c r="A27" s="83" t="s">
        <v>82</v>
      </c>
      <c r="B27" s="74" t="s">
        <v>83</v>
      </c>
      <c r="C27" s="75" t="n">
        <v>1477.7</v>
      </c>
      <c r="D27" s="75" t="n">
        <v>1477.7</v>
      </c>
      <c r="E27" s="74" t="n">
        <v>9.7</v>
      </c>
      <c r="F27" s="74" t="n">
        <v>519306.785</v>
      </c>
      <c r="G27" s="74" t="n">
        <v>103861.357</v>
      </c>
      <c r="H27" s="74" t="n">
        <v>222263.304</v>
      </c>
      <c r="I27" s="76" t="s">
        <v>47</v>
      </c>
      <c r="J27" s="77" t="n">
        <v>287100</v>
      </c>
      <c r="K27" s="77" t="n">
        <v>755558</v>
      </c>
      <c r="L27" s="76" t="s">
        <v>47</v>
      </c>
      <c r="M27" s="77" t="n">
        <v>619084</v>
      </c>
      <c r="N27" s="78" t="n">
        <v>76908</v>
      </c>
      <c r="O27" s="78" t="n">
        <f aca="false">J27+K27+M27+N27</f>
        <v>1738650</v>
      </c>
      <c r="P27" s="79" t="n">
        <v>431.3</v>
      </c>
      <c r="Q27" s="77" t="n">
        <v>4114602</v>
      </c>
      <c r="R27" s="84" t="n">
        <v>456.9</v>
      </c>
      <c r="S27" s="84" t="n">
        <v>773988.6</v>
      </c>
      <c r="T27" s="75" t="n">
        <v>420.9</v>
      </c>
      <c r="U27" s="75" t="n">
        <v>3362570.1</v>
      </c>
      <c r="V27" s="77" t="n">
        <v>191</v>
      </c>
      <c r="W27" s="77" t="n">
        <v>396325</v>
      </c>
      <c r="X27" s="74" t="n">
        <f aca="false">W27+U27+S27+Q27+O27+H27+G27+F27</f>
        <v>11231567.146</v>
      </c>
      <c r="Y27" s="74"/>
      <c r="Z27" s="74" t="n">
        <f aca="false">X27-AA27-AB27</f>
        <v>10642754.7777</v>
      </c>
      <c r="AA27" s="74" t="n">
        <f aca="false">(X27-AB27)*5%</f>
        <v>560144.9883</v>
      </c>
      <c r="AB27" s="74" t="n">
        <f aca="false">D27*9.7*2</f>
        <v>28667.38</v>
      </c>
      <c r="AC27" s="74"/>
      <c r="AD27" s="74"/>
    </row>
    <row r="28" s="80" customFormat="true" ht="19.15" hidden="false" customHeight="true" outlineLevel="0" collapsed="false">
      <c r="A28" s="83" t="s">
        <v>84</v>
      </c>
      <c r="B28" s="85" t="s">
        <v>85</v>
      </c>
      <c r="C28" s="75" t="n">
        <v>532.4</v>
      </c>
      <c r="D28" s="75" t="n">
        <v>532.4</v>
      </c>
      <c r="E28" s="74" t="n">
        <v>9.7</v>
      </c>
      <c r="F28" s="75" t="n">
        <v>342151.3</v>
      </c>
      <c r="G28" s="75" t="n">
        <v>68430.3</v>
      </c>
      <c r="H28" s="75" t="n">
        <v>146440.7</v>
      </c>
      <c r="I28" s="76" t="s">
        <v>47</v>
      </c>
      <c r="J28" s="77" t="n">
        <v>79200</v>
      </c>
      <c r="K28" s="77" t="n">
        <v>258396</v>
      </c>
      <c r="L28" s="76" t="s">
        <v>47</v>
      </c>
      <c r="M28" s="77" t="n">
        <v>177434</v>
      </c>
      <c r="N28" s="78" t="n">
        <v>21866</v>
      </c>
      <c r="O28" s="78" t="n">
        <f aca="false">J28+K28+M28+N28</f>
        <v>536896</v>
      </c>
      <c r="P28" s="79" t="n">
        <v>394.7</v>
      </c>
      <c r="Q28" s="75" t="n">
        <v>4236315.1</v>
      </c>
      <c r="R28" s="76" t="s">
        <v>47</v>
      </c>
      <c r="S28" s="76" t="s">
        <v>47</v>
      </c>
      <c r="T28" s="77" t="n">
        <v>236</v>
      </c>
      <c r="U28" s="77" t="n">
        <v>1884932</v>
      </c>
      <c r="V28" s="75" t="n">
        <v>89.1</v>
      </c>
      <c r="W28" s="75" t="n">
        <v>184882.5</v>
      </c>
      <c r="X28" s="77" t="n">
        <f aca="false">W28+U28+Q28+O28+H28+G28+F28</f>
        <v>7400047.9</v>
      </c>
      <c r="Y28" s="74"/>
      <c r="Z28" s="74" t="n">
        <f aca="false">X28-AA28-AB28</f>
        <v>7020233.373</v>
      </c>
      <c r="AA28" s="74" t="n">
        <f aca="false">(X28-AB28)*5%</f>
        <v>369485.967</v>
      </c>
      <c r="AB28" s="74" t="n">
        <f aca="false">D28*9.7*2</f>
        <v>10328.56</v>
      </c>
      <c r="AC28" s="74"/>
      <c r="AD28" s="74"/>
    </row>
    <row r="29" customFormat="false" ht="19.15" hidden="false" customHeight="true" outlineLevel="0" collapsed="false">
      <c r="A29" s="86" t="s">
        <v>86</v>
      </c>
      <c r="B29" s="87" t="s">
        <v>87</v>
      </c>
      <c r="C29" s="81" t="n">
        <v>2911</v>
      </c>
      <c r="D29" s="68" t="n">
        <v>2478.3</v>
      </c>
      <c r="E29" s="67" t="n">
        <v>9.7</v>
      </c>
      <c r="F29" s="67" t="n">
        <v>1736025.71</v>
      </c>
      <c r="G29" s="67" t="n">
        <v>347205.14</v>
      </c>
      <c r="H29" s="69" t="n">
        <v>743019</v>
      </c>
      <c r="I29" s="70" t="s">
        <v>47</v>
      </c>
      <c r="J29" s="69" t="n">
        <v>633600</v>
      </c>
      <c r="K29" s="69" t="n">
        <v>1563634</v>
      </c>
      <c r="L29" s="70" t="s">
        <v>47</v>
      </c>
      <c r="M29" s="69" t="n">
        <v>1205934</v>
      </c>
      <c r="N29" s="71" t="n">
        <v>155701</v>
      </c>
      <c r="O29" s="71" t="n">
        <f aca="false">J29+K29+M29+N29</f>
        <v>3558869</v>
      </c>
      <c r="P29" s="72" t="n">
        <v>1117</v>
      </c>
      <c r="Q29" s="69" t="n">
        <v>10656180</v>
      </c>
      <c r="R29" s="88" t="n">
        <v>329.8</v>
      </c>
      <c r="S29" s="88" t="n">
        <v>558681.2</v>
      </c>
      <c r="T29" s="69" t="n">
        <v>2424</v>
      </c>
      <c r="U29" s="69" t="n">
        <v>19360488</v>
      </c>
      <c r="V29" s="69" t="n">
        <v>408</v>
      </c>
      <c r="W29" s="69" t="n">
        <v>586296</v>
      </c>
      <c r="X29" s="67" t="n">
        <f aca="false">W29+U29+S29+Q29+O29+H29+G29+F29</f>
        <v>37546764.05</v>
      </c>
      <c r="Y29" s="67"/>
      <c r="Z29" s="67" t="n">
        <f aca="false">X29-AA29-AB29</f>
        <v>35395375.4335</v>
      </c>
      <c r="AA29" s="67" t="n">
        <f aca="false">(X29-AB29)*5%</f>
        <v>1862914.4965</v>
      </c>
      <c r="AB29" s="67" t="n">
        <f aca="false">D29*9.7*12</f>
        <v>288474.12</v>
      </c>
      <c r="AC29" s="67"/>
      <c r="AD29" s="67"/>
    </row>
    <row r="30" customFormat="false" ht="19.15" hidden="false" customHeight="true" outlineLevel="0" collapsed="false">
      <c r="A30" s="89" t="s">
        <v>88</v>
      </c>
      <c r="B30" s="87" t="s">
        <v>89</v>
      </c>
      <c r="C30" s="81" t="n">
        <v>2421</v>
      </c>
      <c r="D30" s="68" t="n">
        <v>2189.3</v>
      </c>
      <c r="E30" s="67" t="n">
        <v>9.7</v>
      </c>
      <c r="F30" s="67" t="n">
        <v>1480927.65</v>
      </c>
      <c r="G30" s="67" t="n">
        <v>296185.53</v>
      </c>
      <c r="H30" s="67" t="n">
        <v>633837.034</v>
      </c>
      <c r="I30" s="70" t="s">
        <v>47</v>
      </c>
      <c r="J30" s="69" t="n">
        <v>633600</v>
      </c>
      <c r="K30" s="69" t="n">
        <v>1563634</v>
      </c>
      <c r="L30" s="70" t="s">
        <v>47</v>
      </c>
      <c r="M30" s="69" t="n">
        <v>1438859</v>
      </c>
      <c r="N30" s="71" t="n">
        <v>161733</v>
      </c>
      <c r="O30" s="71" t="n">
        <f aca="false">J30+K30+M30+N30</f>
        <v>3797826</v>
      </c>
      <c r="P30" s="72" t="n">
        <v>1416</v>
      </c>
      <c r="Q30" s="69" t="n">
        <v>13508640</v>
      </c>
      <c r="R30" s="70" t="s">
        <v>47</v>
      </c>
      <c r="S30" s="70" t="s">
        <v>47</v>
      </c>
      <c r="T30" s="69" t="n">
        <v>2207</v>
      </c>
      <c r="U30" s="69" t="n">
        <v>11725791</v>
      </c>
      <c r="V30" s="69" t="n">
        <v>408</v>
      </c>
      <c r="W30" s="69" t="n">
        <v>586296</v>
      </c>
      <c r="X30" s="67" t="n">
        <f aca="false">F30+G30+H30+O30+Q30+U30+W30</f>
        <v>32029503.214</v>
      </c>
      <c r="Y30" s="67"/>
      <c r="Z30" s="67" t="n">
        <f aca="false">X30-AA30-AB30</f>
        <v>30185935.2593</v>
      </c>
      <c r="AA30" s="67" t="n">
        <f aca="false">(X30-AB30)*5%</f>
        <v>1588733.4347</v>
      </c>
      <c r="AB30" s="67" t="n">
        <f aca="false">D30*9.7*12</f>
        <v>254834.52</v>
      </c>
      <c r="AC30" s="67"/>
      <c r="AD30" s="67"/>
    </row>
    <row r="31" s="80" customFormat="true" ht="30" hidden="false" customHeight="true" outlineLevel="0" collapsed="false">
      <c r="A31" s="90" t="s">
        <v>90</v>
      </c>
      <c r="B31" s="85" t="s">
        <v>91</v>
      </c>
      <c r="C31" s="75" t="n">
        <v>1229</v>
      </c>
      <c r="D31" s="75" t="n">
        <v>1229</v>
      </c>
      <c r="E31" s="74" t="n">
        <v>9.7</v>
      </c>
      <c r="F31" s="75" t="n">
        <v>439540.6</v>
      </c>
      <c r="G31" s="75" t="n">
        <v>87908.1</v>
      </c>
      <c r="H31" s="75" t="n">
        <v>188123.4</v>
      </c>
      <c r="I31" s="76" t="s">
        <v>47</v>
      </c>
      <c r="J31" s="77" t="n">
        <v>336600</v>
      </c>
      <c r="K31" s="77" t="n">
        <v>701486</v>
      </c>
      <c r="L31" s="76" t="s">
        <v>47</v>
      </c>
      <c r="M31" s="77" t="n">
        <v>691684</v>
      </c>
      <c r="N31" s="78" t="n">
        <v>87464</v>
      </c>
      <c r="O31" s="78" t="n">
        <f aca="false">J31+K31+M31+N31</f>
        <v>1817234</v>
      </c>
      <c r="P31" s="79" t="n">
        <v>430</v>
      </c>
      <c r="Q31" s="77" t="n">
        <v>4615190</v>
      </c>
      <c r="R31" s="76" t="s">
        <v>47</v>
      </c>
      <c r="S31" s="76" t="s">
        <v>47</v>
      </c>
      <c r="T31" s="75" t="n">
        <v>407.1</v>
      </c>
      <c r="U31" s="75" t="n">
        <v>2162922.3</v>
      </c>
      <c r="V31" s="75" t="n">
        <v>94.2</v>
      </c>
      <c r="W31" s="77" t="n">
        <v>195465</v>
      </c>
      <c r="X31" s="74" t="n">
        <f aca="false">W31+U31+Q31+O31+H31+G31+F31</f>
        <v>9506383.4</v>
      </c>
      <c r="Y31" s="74"/>
      <c r="Z31" s="74" t="n">
        <f aca="false">X31-AA31-AB31</f>
        <v>9008413.76</v>
      </c>
      <c r="AA31" s="74" t="n">
        <f aca="false">(X31-AB31)*5%</f>
        <v>474127.04</v>
      </c>
      <c r="AB31" s="74" t="n">
        <f aca="false">D31*9.7*2</f>
        <v>23842.6</v>
      </c>
      <c r="AC31" s="74"/>
      <c r="AD31" s="74"/>
    </row>
    <row r="32" s="80" customFormat="true" ht="27" hidden="false" customHeight="true" outlineLevel="0" collapsed="false">
      <c r="A32" s="83" t="s">
        <v>92</v>
      </c>
      <c r="B32" s="85" t="s">
        <v>93</v>
      </c>
      <c r="C32" s="75" t="n">
        <v>1212.7</v>
      </c>
      <c r="D32" s="75" t="n">
        <v>1212.7</v>
      </c>
      <c r="E32" s="74" t="n">
        <v>9.7</v>
      </c>
      <c r="F32" s="74" t="n">
        <v>415811.975</v>
      </c>
      <c r="G32" s="74" t="n">
        <v>83162.395</v>
      </c>
      <c r="H32" s="74" t="n">
        <v>177967.525</v>
      </c>
      <c r="I32" s="76" t="s">
        <v>47</v>
      </c>
      <c r="J32" s="77" t="n">
        <v>336600</v>
      </c>
      <c r="K32" s="77" t="n">
        <v>701486</v>
      </c>
      <c r="L32" s="76" t="s">
        <v>47</v>
      </c>
      <c r="M32" s="77" t="n">
        <v>697734</v>
      </c>
      <c r="N32" s="78" t="n">
        <v>78184</v>
      </c>
      <c r="O32" s="78" t="n">
        <f aca="false">J32+K32+M32+N32</f>
        <v>1814004</v>
      </c>
      <c r="P32" s="79" t="n">
        <v>435</v>
      </c>
      <c r="Q32" s="77" t="n">
        <v>4149900</v>
      </c>
      <c r="R32" s="76" t="s">
        <v>47</v>
      </c>
      <c r="S32" s="76" t="s">
        <v>47</v>
      </c>
      <c r="T32" s="77" t="n">
        <v>406</v>
      </c>
      <c r="U32" s="77" t="n">
        <v>2157078</v>
      </c>
      <c r="V32" s="75" t="n">
        <v>94.1</v>
      </c>
      <c r="W32" s="75" t="n">
        <v>195257.5</v>
      </c>
      <c r="X32" s="74" t="n">
        <f aca="false">F32+G32+H32+O32+Q32+U32+W32</f>
        <v>8993181.395</v>
      </c>
      <c r="Y32" s="74"/>
      <c r="Z32" s="74" t="n">
        <f aca="false">X32-AA32-AB32</f>
        <v>8521172.26425</v>
      </c>
      <c r="AA32" s="74" t="n">
        <f aca="false">(X32-AB32)*5%</f>
        <v>448482.75075</v>
      </c>
      <c r="AB32" s="74" t="n">
        <f aca="false">D32*9.7*2</f>
        <v>23526.38</v>
      </c>
      <c r="AC32" s="74"/>
      <c r="AD32" s="74"/>
    </row>
    <row r="33" customFormat="false" ht="28.5" hidden="false" customHeight="true" outlineLevel="0" collapsed="false">
      <c r="A33" s="91" t="s">
        <v>94</v>
      </c>
      <c r="B33" s="87" t="s">
        <v>95</v>
      </c>
      <c r="C33" s="81" t="n">
        <v>2054.1</v>
      </c>
      <c r="D33" s="68" t="n">
        <v>2054.1</v>
      </c>
      <c r="E33" s="67" t="n">
        <v>9.7</v>
      </c>
      <c r="F33" s="67" t="n">
        <v>758092.12</v>
      </c>
      <c r="G33" s="67" t="n">
        <v>151618.42</v>
      </c>
      <c r="H33" s="67" t="n">
        <v>324463.43</v>
      </c>
      <c r="I33" s="70" t="s">
        <v>47</v>
      </c>
      <c r="J33" s="69" t="n">
        <v>475200</v>
      </c>
      <c r="K33" s="69" t="n">
        <v>1182126</v>
      </c>
      <c r="L33" s="70" t="s">
        <v>47</v>
      </c>
      <c r="M33" s="69" t="n">
        <v>1012334</v>
      </c>
      <c r="N33" s="71" t="n">
        <v>114580</v>
      </c>
      <c r="O33" s="71" t="n">
        <f aca="false">J33+K33+M33+N33</f>
        <v>2784240</v>
      </c>
      <c r="P33" s="72" t="n">
        <v>660</v>
      </c>
      <c r="Q33" s="69" t="n">
        <v>6296400</v>
      </c>
      <c r="R33" s="88" t="n">
        <v>659.1</v>
      </c>
      <c r="S33" s="88" t="n">
        <v>1116515.4</v>
      </c>
      <c r="T33" s="69" t="n">
        <v>557</v>
      </c>
      <c r="U33" s="69" t="n">
        <v>4448759</v>
      </c>
      <c r="V33" s="67" t="n">
        <v>248.64</v>
      </c>
      <c r="W33" s="69" t="n">
        <v>515928</v>
      </c>
      <c r="X33" s="67" t="n">
        <f aca="false">F33+G33+H33+O33+Q33+S33+U33+W33</f>
        <v>16396016.37</v>
      </c>
      <c r="Y33" s="67"/>
      <c r="Z33" s="67" t="n">
        <f aca="false">X33-AA33-AB33</f>
        <v>15349073.1735</v>
      </c>
      <c r="AA33" s="67" t="n">
        <f aca="false">(X33-AB33)*5%</f>
        <v>807845.9565</v>
      </c>
      <c r="AB33" s="67" t="n">
        <f aca="false">D33*9.7*12</f>
        <v>239097.24</v>
      </c>
      <c r="AC33" s="67"/>
      <c r="AD33" s="67"/>
    </row>
    <row r="34" customFormat="false" ht="21" hidden="false" customHeight="true" outlineLevel="0" collapsed="false">
      <c r="A34" s="91" t="s">
        <v>96</v>
      </c>
      <c r="B34" s="87" t="s">
        <v>97</v>
      </c>
      <c r="C34" s="81" t="n">
        <v>1208.5</v>
      </c>
      <c r="D34" s="68" t="n">
        <v>1208.5</v>
      </c>
      <c r="E34" s="67" t="n">
        <v>9.7</v>
      </c>
      <c r="F34" s="69" t="n">
        <v>613752</v>
      </c>
      <c r="G34" s="69" t="n">
        <v>122751</v>
      </c>
      <c r="H34" s="69" t="n">
        <v>262686</v>
      </c>
      <c r="I34" s="70" t="s">
        <v>47</v>
      </c>
      <c r="J34" s="69" t="n">
        <v>633600</v>
      </c>
      <c r="K34" s="69" t="n">
        <v>686466</v>
      </c>
      <c r="L34" s="70" t="s">
        <v>47</v>
      </c>
      <c r="M34" s="69" t="n">
        <v>585809</v>
      </c>
      <c r="N34" s="71" t="n">
        <v>73515</v>
      </c>
      <c r="O34" s="71" t="n">
        <f aca="false">J34+K34+M34+N34</f>
        <v>1979390</v>
      </c>
      <c r="P34" s="72" t="n">
        <v>525.4</v>
      </c>
      <c r="Q34" s="69" t="n">
        <v>5639119</v>
      </c>
      <c r="R34" s="88" t="n">
        <v>320.3</v>
      </c>
      <c r="S34" s="88" t="n">
        <v>542588</v>
      </c>
      <c r="T34" s="68" t="n">
        <v>700.5</v>
      </c>
      <c r="U34" s="69" t="n">
        <v>3721757</v>
      </c>
      <c r="V34" s="69" t="n">
        <v>189</v>
      </c>
      <c r="W34" s="69" t="n">
        <v>392175</v>
      </c>
      <c r="X34" s="69" t="n">
        <f aca="false">W34+U34+S34+Q34+O34+H34+G34+F34</f>
        <v>13274218</v>
      </c>
      <c r="Y34" s="67"/>
      <c r="Z34" s="67" t="n">
        <f aca="false">X34-AA34-AB34</f>
        <v>12476871.17</v>
      </c>
      <c r="AA34" s="67" t="n">
        <f aca="false">(X34-AB34)*5%</f>
        <v>656677.43</v>
      </c>
      <c r="AB34" s="67" t="n">
        <f aca="false">D34*9.7*12</f>
        <v>140669.4</v>
      </c>
      <c r="AC34" s="67"/>
      <c r="AD34" s="67"/>
    </row>
    <row r="35" customFormat="false" ht="24.75" hidden="false" customHeight="true" outlineLevel="0" collapsed="false">
      <c r="A35" s="91" t="s">
        <v>98</v>
      </c>
      <c r="B35" s="92" t="s">
        <v>99</v>
      </c>
      <c r="C35" s="81" t="n">
        <v>1240.5</v>
      </c>
      <c r="D35" s="68" t="n">
        <v>1240.5</v>
      </c>
      <c r="E35" s="67" t="n">
        <v>9.7</v>
      </c>
      <c r="F35" s="69" t="n">
        <v>560483</v>
      </c>
      <c r="G35" s="69" t="n">
        <v>112097</v>
      </c>
      <c r="H35" s="69" t="n">
        <v>239887</v>
      </c>
      <c r="I35" s="70" t="s">
        <v>47</v>
      </c>
      <c r="J35" s="69" t="n">
        <v>237600</v>
      </c>
      <c r="K35" s="69" t="n">
        <v>641406</v>
      </c>
      <c r="L35" s="70" t="s">
        <v>47</v>
      </c>
      <c r="M35" s="69" t="n">
        <v>555559</v>
      </c>
      <c r="N35" s="71" t="n">
        <v>68614</v>
      </c>
      <c r="O35" s="71" t="n">
        <f aca="false">J35+K35+M35+N35</f>
        <v>1503179</v>
      </c>
      <c r="P35" s="72" t="n">
        <v>523.8</v>
      </c>
      <c r="Q35" s="69" t="n">
        <v>5621196</v>
      </c>
      <c r="R35" s="70" t="s">
        <v>47</v>
      </c>
      <c r="S35" s="70" t="s">
        <v>47</v>
      </c>
      <c r="T35" s="88" t="n">
        <v>732.6</v>
      </c>
      <c r="U35" s="93" t="n">
        <v>3892304</v>
      </c>
      <c r="V35" s="69" t="n">
        <v>93</v>
      </c>
      <c r="W35" s="69" t="n">
        <v>192975</v>
      </c>
      <c r="X35" s="69" t="n">
        <f aca="false">W35+U35+Q35+O35+H35+G35+F35</f>
        <v>12122121</v>
      </c>
      <c r="Y35" s="67"/>
      <c r="Z35" s="67" t="n">
        <f aca="false">X35-AA35-AB35</f>
        <v>11378840.46</v>
      </c>
      <c r="AA35" s="67" t="n">
        <f aca="false">(X35-AB35)*5%</f>
        <v>598886.34</v>
      </c>
      <c r="AB35" s="67" t="n">
        <f aca="false">D35*9.7*12</f>
        <v>144394.2</v>
      </c>
      <c r="AC35" s="67"/>
      <c r="AD35" s="67"/>
    </row>
    <row r="36" customFormat="false" ht="22.5" hidden="false" customHeight="true" outlineLevel="0" collapsed="false">
      <c r="A36" s="91" t="s">
        <v>100</v>
      </c>
      <c r="B36" s="87" t="s">
        <v>101</v>
      </c>
      <c r="C36" s="81" t="n">
        <v>1285</v>
      </c>
      <c r="D36" s="68" t="n">
        <v>1315</v>
      </c>
      <c r="E36" s="67" t="n">
        <v>9.7</v>
      </c>
      <c r="F36" s="69" t="n">
        <v>856885</v>
      </c>
      <c r="G36" s="69" t="n">
        <v>171377</v>
      </c>
      <c r="H36" s="69" t="n">
        <v>366747</v>
      </c>
      <c r="I36" s="70" t="s">
        <v>47</v>
      </c>
      <c r="J36" s="69" t="n">
        <v>316800</v>
      </c>
      <c r="K36" s="69" t="n">
        <v>808128</v>
      </c>
      <c r="L36" s="70" t="s">
        <v>47</v>
      </c>
      <c r="M36" s="69" t="n">
        <v>619084</v>
      </c>
      <c r="N36" s="71" t="n">
        <v>88595</v>
      </c>
      <c r="O36" s="71" t="n">
        <f aca="false">J36+K36+M36+N36</f>
        <v>1832607</v>
      </c>
      <c r="P36" s="72" t="n">
        <v>504</v>
      </c>
      <c r="Q36" s="69" t="n">
        <v>5409432</v>
      </c>
      <c r="R36" s="70" t="s">
        <v>47</v>
      </c>
      <c r="S36" s="70" t="s">
        <v>47</v>
      </c>
      <c r="T36" s="69" t="n">
        <v>1200</v>
      </c>
      <c r="U36" s="69" t="n">
        <v>9584400</v>
      </c>
      <c r="V36" s="69" t="n">
        <v>150</v>
      </c>
      <c r="W36" s="69" t="n">
        <v>311250</v>
      </c>
      <c r="X36" s="69" t="n">
        <f aca="false">W36+U36+Q36+O36+H36+G36+F36</f>
        <v>18532698</v>
      </c>
      <c r="Y36" s="67"/>
      <c r="Z36" s="67" t="n">
        <f aca="false">X36-AA36-AB36</f>
        <v>17460650.4</v>
      </c>
      <c r="AA36" s="67" t="n">
        <f aca="false">(X36-AB36)*5%</f>
        <v>918981.6</v>
      </c>
      <c r="AB36" s="67" t="n">
        <f aca="false">D36*9.7*12</f>
        <v>153066</v>
      </c>
      <c r="AC36" s="67"/>
      <c r="AD36" s="67"/>
    </row>
    <row r="37" customFormat="false" ht="24.75" hidden="false" customHeight="true" outlineLevel="0" collapsed="false">
      <c r="A37" s="89" t="s">
        <v>102</v>
      </c>
      <c r="B37" s="87" t="s">
        <v>103</v>
      </c>
      <c r="C37" s="81" t="n">
        <v>1436.4</v>
      </c>
      <c r="D37" s="68" t="n">
        <v>1436.4</v>
      </c>
      <c r="E37" s="67" t="n">
        <v>9.7</v>
      </c>
      <c r="F37" s="69" t="n">
        <v>664370</v>
      </c>
      <c r="G37" s="69" t="n">
        <v>132874</v>
      </c>
      <c r="H37" s="67" t="n">
        <v>284350.38</v>
      </c>
      <c r="I37" s="70" t="s">
        <v>47</v>
      </c>
      <c r="J37" s="69" t="n">
        <v>378675</v>
      </c>
      <c r="K37" s="69" t="n">
        <v>914770</v>
      </c>
      <c r="L37" s="70" t="s">
        <v>47</v>
      </c>
      <c r="M37" s="69" t="n">
        <v>682609</v>
      </c>
      <c r="N37" s="71" t="n">
        <v>86710</v>
      </c>
      <c r="O37" s="71" t="n">
        <f aca="false">J37+K37+M37+N37</f>
        <v>2062764</v>
      </c>
      <c r="P37" s="72" t="n">
        <v>660.2</v>
      </c>
      <c r="Q37" s="69" t="n">
        <v>7085927</v>
      </c>
      <c r="R37" s="88" t="n">
        <v>328.3</v>
      </c>
      <c r="S37" s="88" t="n">
        <v>556141</v>
      </c>
      <c r="T37" s="69" t="n">
        <v>600</v>
      </c>
      <c r="U37" s="69" t="n">
        <v>3187800</v>
      </c>
      <c r="V37" s="67" t="n">
        <v>190.25</v>
      </c>
      <c r="W37" s="69" t="n">
        <v>394769</v>
      </c>
      <c r="X37" s="67" t="n">
        <f aca="false">W37+U37+S37+Q37+O37+H37+G37+F37</f>
        <v>14368995.38</v>
      </c>
      <c r="Y37" s="67"/>
      <c r="Z37" s="67" t="n">
        <f aca="false">X37-AA37-AB37</f>
        <v>13491708.499</v>
      </c>
      <c r="AA37" s="67" t="n">
        <f aca="false">(X37-AB37)*5%</f>
        <v>710089.921</v>
      </c>
      <c r="AB37" s="67" t="n">
        <f aca="false">D37*9.7*12</f>
        <v>167196.96</v>
      </c>
      <c r="AC37" s="67"/>
      <c r="AD37" s="67"/>
    </row>
    <row r="38" customFormat="false" ht="19.15" hidden="false" customHeight="true" outlineLevel="0" collapsed="false">
      <c r="A38" s="89" t="s">
        <v>104</v>
      </c>
      <c r="B38" s="87" t="s">
        <v>105</v>
      </c>
      <c r="C38" s="81" t="n">
        <v>1697.9</v>
      </c>
      <c r="D38" s="68" t="n">
        <v>1439.3</v>
      </c>
      <c r="E38" s="67" t="n">
        <v>9.7</v>
      </c>
      <c r="F38" s="67" t="n">
        <v>465212.25</v>
      </c>
      <c r="G38" s="67" t="n">
        <v>93042.45</v>
      </c>
      <c r="H38" s="67" t="n">
        <v>199110.84</v>
      </c>
      <c r="I38" s="70" t="s">
        <v>47</v>
      </c>
      <c r="J38" s="69" t="n">
        <v>130185</v>
      </c>
      <c r="K38" s="69" t="n">
        <v>866706</v>
      </c>
      <c r="L38" s="70" t="s">
        <v>47</v>
      </c>
      <c r="M38" s="69" t="n">
        <v>510184</v>
      </c>
      <c r="N38" s="71" t="n">
        <v>49764</v>
      </c>
      <c r="O38" s="71" t="n">
        <f aca="false">J38+K38+M38+N38</f>
        <v>1556839</v>
      </c>
      <c r="P38" s="72" t="n">
        <v>546</v>
      </c>
      <c r="Q38" s="69" t="n">
        <v>5860218</v>
      </c>
      <c r="R38" s="93" t="n">
        <v>114</v>
      </c>
      <c r="S38" s="93" t="n">
        <v>193116</v>
      </c>
      <c r="T38" s="69" t="n">
        <v>1212</v>
      </c>
      <c r="U38" s="69" t="n">
        <v>1461672</v>
      </c>
      <c r="V38" s="69" t="n">
        <v>112</v>
      </c>
      <c r="W38" s="69" t="n">
        <v>232400</v>
      </c>
      <c r="X38" s="69" t="n">
        <f aca="false">W38+U38+S38+Q38+O38+H38+G38+F38</f>
        <v>10061610.54</v>
      </c>
      <c r="Y38" s="67"/>
      <c r="Z38" s="67" t="n">
        <f aca="false">X38-AA38-AB38</f>
        <v>9399372.219</v>
      </c>
      <c r="AA38" s="67" t="n">
        <f aca="false">(X38-AB38)*5%</f>
        <v>494703.801</v>
      </c>
      <c r="AB38" s="67" t="n">
        <f aca="false">D38*9.7*12</f>
        <v>167534.52</v>
      </c>
      <c r="AC38" s="67"/>
      <c r="AD38" s="67"/>
    </row>
    <row r="39" s="80" customFormat="true" ht="19.15" hidden="false" customHeight="true" outlineLevel="0" collapsed="false">
      <c r="A39" s="83" t="s">
        <v>106</v>
      </c>
      <c r="B39" s="85" t="s">
        <v>107</v>
      </c>
      <c r="C39" s="75" t="n">
        <v>329.2</v>
      </c>
      <c r="D39" s="75" t="n">
        <v>300.7</v>
      </c>
      <c r="E39" s="74" t="n">
        <v>9.7</v>
      </c>
      <c r="F39" s="75" t="n">
        <v>315544.3</v>
      </c>
      <c r="G39" s="75" t="n">
        <v>63108.9</v>
      </c>
      <c r="H39" s="77" t="n">
        <v>135053</v>
      </c>
      <c r="I39" s="76" t="s">
        <v>47</v>
      </c>
      <c r="J39" s="77" t="n">
        <v>59400</v>
      </c>
      <c r="K39" s="77" t="n">
        <v>232111</v>
      </c>
      <c r="L39" s="76" t="s">
        <v>47</v>
      </c>
      <c r="M39" s="77" t="n">
        <v>316584</v>
      </c>
      <c r="N39" s="78" t="n">
        <v>35815</v>
      </c>
      <c r="O39" s="78" t="n">
        <f aca="false">N39+M39+K39+J39</f>
        <v>643910</v>
      </c>
      <c r="P39" s="79" t="n">
        <v>361.5</v>
      </c>
      <c r="Q39" s="75" t="n">
        <v>3879979.5</v>
      </c>
      <c r="R39" s="76" t="s">
        <v>47</v>
      </c>
      <c r="S39" s="76" t="s">
        <v>47</v>
      </c>
      <c r="T39" s="74" t="n">
        <v>314.95</v>
      </c>
      <c r="U39" s="75" t="n">
        <v>1673329.4</v>
      </c>
      <c r="V39" s="74" t="n">
        <v>79.1</v>
      </c>
      <c r="W39" s="75" t="n">
        <v>113666.7</v>
      </c>
      <c r="X39" s="74" t="n">
        <f aca="false">W39+U39+Q39+O39+H39+G39+F39</f>
        <v>6824591.8</v>
      </c>
      <c r="Y39" s="74"/>
      <c r="Z39" s="74" t="n">
        <f aca="false">X39-AA39-AB39</f>
        <v>6477820.309</v>
      </c>
      <c r="AA39" s="74" t="n">
        <f aca="false">(X39-AB39)*5%</f>
        <v>340937.911</v>
      </c>
      <c r="AB39" s="74" t="n">
        <f aca="false">D39*9.7*2</f>
        <v>5833.58</v>
      </c>
      <c r="AC39" s="74"/>
      <c r="AD39" s="74"/>
    </row>
    <row r="40" s="96" customFormat="true" ht="12.75" hidden="false" customHeight="true" outlineLevel="0" collapsed="false">
      <c r="A40" s="94" t="s">
        <v>58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 t="n">
        <f aca="false">SUM(X23:X39)</f>
        <v>247592253.145</v>
      </c>
      <c r="Y40" s="94"/>
      <c r="Z40" s="94"/>
      <c r="AA40" s="94" t="n">
        <f aca="false">SUM(AA23:AA39)</f>
        <v>12265194.65825</v>
      </c>
      <c r="AB40" s="94"/>
      <c r="AC40" s="94"/>
      <c r="AD40" s="95"/>
    </row>
    <row r="41" customFormat="false" ht="18.75" hidden="false" customHeight="true" outlineLevel="0" collapsed="false">
      <c r="A41" s="97" t="s">
        <v>59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</row>
    <row r="42" customFormat="false" ht="20.45" hidden="false" customHeight="true" outlineLevel="0" collapsed="false">
      <c r="A42" s="98" t="s">
        <v>74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</row>
    <row r="43" customFormat="false" ht="18.6" hidden="false" customHeight="true" outlineLevel="0" collapsed="false">
      <c r="A43" s="98" t="s">
        <v>76</v>
      </c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</row>
    <row r="44" customFormat="false" ht="19.15" hidden="false" customHeight="true" outlineLevel="0" collapsed="false">
      <c r="A44" s="98" t="s">
        <v>78</v>
      </c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</row>
    <row r="45" s="96" customFormat="true" ht="15" hidden="false" customHeight="true" outlineLevel="0" collapsed="false">
      <c r="A45" s="99" t="s">
        <v>68</v>
      </c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</row>
    <row r="46" s="96" customFormat="true" ht="15" hidden="false" customHeight="true" outlineLevel="0" collapsed="false">
      <c r="A46" s="99" t="s">
        <v>69</v>
      </c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</row>
  </sheetData>
  <mergeCells count="37">
    <mergeCell ref="AB1:AD1"/>
    <mergeCell ref="A2:AD2"/>
    <mergeCell ref="A4:AD4"/>
    <mergeCell ref="A5:AD5"/>
    <mergeCell ref="A6:AD6"/>
    <mergeCell ref="A11:AD11"/>
    <mergeCell ref="A13:AD13"/>
    <mergeCell ref="A14:AD14"/>
    <mergeCell ref="A15:AD15"/>
    <mergeCell ref="A16:AD16"/>
    <mergeCell ref="A18:A20"/>
    <mergeCell ref="B18:B20"/>
    <mergeCell ref="C18:C20"/>
    <mergeCell ref="E18:E20"/>
    <mergeCell ref="F18:X18"/>
    <mergeCell ref="Y18:AD18"/>
    <mergeCell ref="F19:F20"/>
    <mergeCell ref="G19:G20"/>
    <mergeCell ref="H19:H20"/>
    <mergeCell ref="I19:I20"/>
    <mergeCell ref="J19:O19"/>
    <mergeCell ref="P19:Q19"/>
    <mergeCell ref="R19:S19"/>
    <mergeCell ref="T19:U19"/>
    <mergeCell ref="V19:W19"/>
    <mergeCell ref="X19:X20"/>
    <mergeCell ref="Y19:Y20"/>
    <mergeCell ref="Z19:Z20"/>
    <mergeCell ref="AA19:AA20"/>
    <mergeCell ref="AB19:AC19"/>
    <mergeCell ref="AD19:AD20"/>
    <mergeCell ref="A21:AD21"/>
    <mergeCell ref="A22:AD22"/>
    <mergeCell ref="A40:B40"/>
    <mergeCell ref="A41:AD41"/>
    <mergeCell ref="A45:B45"/>
    <mergeCell ref="A46:B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7.99"/>
    <col collapsed="false" customWidth="true" hidden="false" outlineLevel="0" max="3" min="3" style="1" width="9.85"/>
    <col collapsed="false" customWidth="true" hidden="false" outlineLevel="0" max="4" min="4" style="1" width="27.7"/>
    <col collapsed="false" customWidth="false" hidden="false" outlineLevel="0" max="257" min="5" style="1" width="9.14"/>
  </cols>
  <sheetData>
    <row r="1" customFormat="false" ht="15.6" hidden="false" customHeight="true" outlineLevel="0" collapsed="false"/>
    <row r="2" customFormat="false" ht="15.75" hidden="false" customHeight="true" outlineLevel="0" collapsed="false">
      <c r="A2" s="49" t="s">
        <v>108</v>
      </c>
      <c r="B2" s="49"/>
      <c r="C2" s="49"/>
      <c r="D2" s="49"/>
    </row>
    <row r="3" customFormat="false" ht="11.25" hidden="false" customHeight="false" outlineLevel="0" collapsed="false">
      <c r="A3" s="50"/>
      <c r="B3" s="50"/>
      <c r="C3" s="50"/>
      <c r="D3" s="50"/>
    </row>
    <row r="4" customFormat="false" ht="15.75" hidden="false" customHeight="true" outlineLevel="0" collapsed="false">
      <c r="A4" s="49" t="s">
        <v>3</v>
      </c>
      <c r="B4" s="49"/>
      <c r="C4" s="49"/>
      <c r="D4" s="49"/>
    </row>
    <row r="5" customFormat="false" ht="15.75" hidden="false" customHeight="true" outlineLevel="0" collapsed="false">
      <c r="A5" s="49" t="s">
        <v>109</v>
      </c>
      <c r="B5" s="49"/>
      <c r="C5" s="49"/>
      <c r="D5" s="49"/>
    </row>
    <row r="6" customFormat="false" ht="15.75" hidden="false" customHeight="false" outlineLevel="0" collapsed="false">
      <c r="A6" s="100"/>
      <c r="B6" s="101"/>
      <c r="C6" s="101"/>
      <c r="D6" s="101"/>
    </row>
    <row r="7" customFormat="false" ht="15.75" hidden="false" customHeight="false" outlineLevel="0" collapsed="false">
      <c r="A7" s="100"/>
      <c r="B7" s="101"/>
      <c r="C7" s="101"/>
      <c r="D7" s="101"/>
    </row>
    <row r="8" customFormat="false" ht="15.75" hidden="false" customHeight="true" outlineLevel="0" collapsed="false">
      <c r="A8" s="49" t="s">
        <v>110</v>
      </c>
      <c r="B8" s="49"/>
      <c r="C8" s="49"/>
      <c r="D8" s="49"/>
    </row>
    <row r="9" s="52" customFormat="true" ht="15.75" hidden="false" customHeight="true" outlineLevel="0" collapsed="false">
      <c r="A9" s="51" t="s">
        <v>5</v>
      </c>
      <c r="B9" s="51"/>
      <c r="C9" s="51"/>
      <c r="D9" s="51"/>
    </row>
    <row r="10" s="52" customFormat="true" ht="15.75" hidden="false" customHeight="false" outlineLevel="0" collapsed="false">
      <c r="A10" s="53"/>
      <c r="B10" s="53"/>
      <c r="C10" s="53"/>
      <c r="D10" s="53"/>
    </row>
    <row r="11" s="52" customFormat="true" ht="15.75" hidden="false" customHeight="true" outlineLevel="0" collapsed="false">
      <c r="A11" s="51" t="s">
        <v>6</v>
      </c>
      <c r="B11" s="51"/>
      <c r="C11" s="51"/>
      <c r="D11" s="51"/>
    </row>
    <row r="12" s="52" customFormat="true" ht="15.75" hidden="false" customHeight="true" outlineLevel="0" collapsed="false">
      <c r="A12" s="51" t="s">
        <v>7</v>
      </c>
      <c r="B12" s="51"/>
      <c r="C12" s="51"/>
      <c r="D12" s="51"/>
    </row>
    <row r="13" s="52" customFormat="true" ht="15.75" hidden="false" customHeight="true" outlineLevel="0" collapsed="false">
      <c r="A13" s="51" t="s">
        <v>8</v>
      </c>
      <c r="B13" s="51"/>
      <c r="C13" s="51"/>
      <c r="D13" s="51"/>
    </row>
    <row r="14" s="52" customFormat="true" ht="15.75" hidden="false" customHeight="true" outlineLevel="0" collapsed="false">
      <c r="A14" s="51" t="s">
        <v>9</v>
      </c>
      <c r="B14" s="51"/>
      <c r="C14" s="51"/>
      <c r="D14" s="51"/>
    </row>
    <row r="16" customFormat="false" ht="18" hidden="false" customHeight="true" outlineLevel="0" collapsed="false">
      <c r="A16" s="54" t="s">
        <v>10</v>
      </c>
      <c r="B16" s="54" t="s">
        <v>11</v>
      </c>
      <c r="C16" s="54" t="s">
        <v>13</v>
      </c>
      <c r="D16" s="54" t="s">
        <v>111</v>
      </c>
    </row>
    <row r="17" customFormat="false" ht="109.15" hidden="false" customHeight="true" outlineLevel="0" collapsed="false">
      <c r="A17" s="54"/>
      <c r="B17" s="54"/>
      <c r="C17" s="54"/>
      <c r="D17" s="54"/>
    </row>
    <row r="18" customFormat="false" ht="52.15" hidden="false" customHeight="true" outlineLevel="0" collapsed="false">
      <c r="A18" s="54"/>
      <c r="B18" s="54"/>
      <c r="C18" s="54"/>
      <c r="D18" s="54"/>
    </row>
    <row r="19" customFormat="false" ht="16.5" hidden="false" customHeight="true" outlineLevel="0" collapsed="false">
      <c r="A19" s="65" t="s">
        <v>44</v>
      </c>
      <c r="B19" s="65"/>
      <c r="C19" s="65"/>
      <c r="D19" s="65"/>
    </row>
    <row r="20" s="12" customFormat="true" ht="17.25" hidden="false" customHeight="true" outlineLevel="0" collapsed="false">
      <c r="A20" s="102" t="s">
        <v>45</v>
      </c>
      <c r="B20" s="102"/>
      <c r="C20" s="102"/>
      <c r="D20" s="102"/>
    </row>
    <row r="21" s="12" customFormat="true" ht="19.15" hidden="false" customHeight="true" outlineLevel="0" collapsed="false">
      <c r="A21" s="23" t="n">
        <v>1</v>
      </c>
      <c r="B21" s="24" t="s">
        <v>77</v>
      </c>
      <c r="C21" s="25" t="n">
        <v>1316.8</v>
      </c>
      <c r="D21" s="25"/>
    </row>
    <row r="22" s="12" customFormat="true" ht="19.15" hidden="false" customHeight="true" outlineLevel="0" collapsed="false">
      <c r="A22" s="31" t="n">
        <v>2</v>
      </c>
      <c r="B22" s="24" t="s">
        <v>83</v>
      </c>
      <c r="C22" s="25" t="n">
        <v>1477.7</v>
      </c>
      <c r="D22" s="25"/>
    </row>
    <row r="23" s="12" customFormat="true" ht="19.15" hidden="false" customHeight="true" outlineLevel="0" collapsed="false">
      <c r="A23" s="23" t="n">
        <v>3</v>
      </c>
      <c r="B23" s="35" t="s">
        <v>85</v>
      </c>
      <c r="C23" s="25" t="n">
        <v>532.4</v>
      </c>
      <c r="D23" s="25"/>
    </row>
    <row r="24" s="12" customFormat="true" ht="30" hidden="false" customHeight="true" outlineLevel="0" collapsed="false">
      <c r="A24" s="31" t="n">
        <v>4</v>
      </c>
      <c r="B24" s="35" t="s">
        <v>91</v>
      </c>
      <c r="C24" s="25" t="n">
        <v>1229</v>
      </c>
      <c r="D24" s="25"/>
    </row>
    <row r="25" s="12" customFormat="true" ht="27" hidden="false" customHeight="true" outlineLevel="0" collapsed="false">
      <c r="A25" s="23" t="n">
        <v>5</v>
      </c>
      <c r="B25" s="35" t="s">
        <v>93</v>
      </c>
      <c r="C25" s="25" t="n">
        <v>1212.7</v>
      </c>
      <c r="D25" s="25"/>
    </row>
    <row r="26" s="12" customFormat="true" ht="21" hidden="false" customHeight="true" outlineLevel="0" collapsed="false">
      <c r="A26" s="31" t="n">
        <v>6</v>
      </c>
      <c r="B26" s="35" t="s">
        <v>97</v>
      </c>
      <c r="C26" s="25" t="n">
        <v>1208.5</v>
      </c>
      <c r="D26" s="25"/>
    </row>
    <row r="27" s="12" customFormat="true" ht="24.75" hidden="false" customHeight="true" outlineLevel="0" collapsed="false">
      <c r="A27" s="23" t="n">
        <v>7</v>
      </c>
      <c r="B27" s="103" t="s">
        <v>99</v>
      </c>
      <c r="C27" s="25" t="n">
        <v>1240.5</v>
      </c>
      <c r="D27" s="25"/>
    </row>
    <row r="28" s="12" customFormat="true" ht="22.5" hidden="false" customHeight="true" outlineLevel="0" collapsed="false">
      <c r="A28" s="31" t="n">
        <v>8</v>
      </c>
      <c r="B28" s="35" t="s">
        <v>101</v>
      </c>
      <c r="C28" s="25" t="n">
        <v>1315</v>
      </c>
      <c r="D28" s="25"/>
    </row>
    <row r="29" s="12" customFormat="true" ht="19.15" hidden="false" customHeight="true" outlineLevel="0" collapsed="false">
      <c r="A29" s="23" t="n">
        <v>9</v>
      </c>
      <c r="B29" s="35" t="s">
        <v>107</v>
      </c>
      <c r="C29" s="25" t="n">
        <v>300.7</v>
      </c>
      <c r="D29" s="25"/>
    </row>
    <row r="30" s="12" customFormat="true" ht="19.15" hidden="false" customHeight="true" outlineLevel="0" collapsed="false">
      <c r="A30" s="31" t="n">
        <v>10</v>
      </c>
      <c r="B30" s="35" t="s">
        <v>112</v>
      </c>
      <c r="C30" s="25" t="n">
        <v>1946</v>
      </c>
      <c r="D30" s="25"/>
    </row>
    <row r="31" s="12" customFormat="true" ht="19.15" hidden="false" customHeight="true" outlineLevel="0" collapsed="false">
      <c r="A31" s="23" t="n">
        <v>11</v>
      </c>
      <c r="B31" s="35" t="s">
        <v>113</v>
      </c>
      <c r="C31" s="25" t="n">
        <v>2467.36</v>
      </c>
      <c r="D31" s="25"/>
    </row>
    <row r="32" s="43" customFormat="true" ht="12.75" hidden="false" customHeight="true" outlineLevel="0" collapsed="false">
      <c r="A32" s="40" t="s">
        <v>58</v>
      </c>
      <c r="B32" s="40"/>
      <c r="C32" s="40"/>
      <c r="D32" s="40"/>
    </row>
    <row r="33" s="12" customFormat="true" ht="18.75" hidden="false" customHeight="true" outlineLevel="0" collapsed="false">
      <c r="A33" s="104" t="s">
        <v>59</v>
      </c>
      <c r="B33" s="104"/>
      <c r="C33" s="104"/>
      <c r="D33" s="104"/>
    </row>
    <row r="34" s="12" customFormat="true" ht="19.15" hidden="false" customHeight="true" outlineLevel="0" collapsed="false">
      <c r="A34" s="23" t="n">
        <v>1</v>
      </c>
      <c r="B34" s="24" t="s">
        <v>75</v>
      </c>
      <c r="C34" s="25" t="n">
        <v>1321.1</v>
      </c>
      <c r="D34" s="25"/>
    </row>
    <row r="35" s="12" customFormat="true" ht="19.15" hidden="false" customHeight="true" outlineLevel="0" collapsed="false">
      <c r="A35" s="23" t="n">
        <v>2</v>
      </c>
      <c r="B35" s="24" t="s">
        <v>79</v>
      </c>
      <c r="C35" s="25" t="n">
        <v>2428.8</v>
      </c>
      <c r="D35" s="25"/>
    </row>
    <row r="36" s="12" customFormat="true" ht="19.15" hidden="false" customHeight="true" outlineLevel="0" collapsed="false">
      <c r="A36" s="23" t="n">
        <v>3</v>
      </c>
      <c r="B36" s="24" t="s">
        <v>81</v>
      </c>
      <c r="C36" s="24" t="n">
        <v>1536.26</v>
      </c>
      <c r="D36" s="24"/>
    </row>
    <row r="37" s="12" customFormat="true" ht="19.15" hidden="false" customHeight="true" outlineLevel="0" collapsed="false">
      <c r="A37" s="23" t="n">
        <v>4</v>
      </c>
      <c r="B37" s="35" t="s">
        <v>87</v>
      </c>
      <c r="C37" s="25" t="n">
        <v>2478.3</v>
      </c>
      <c r="D37" s="25"/>
    </row>
    <row r="38" s="12" customFormat="true" ht="20.25" hidden="false" customHeight="true" outlineLevel="0" collapsed="false">
      <c r="A38" s="23" t="n">
        <v>5</v>
      </c>
      <c r="B38" s="35" t="s">
        <v>89</v>
      </c>
      <c r="C38" s="25" t="n">
        <v>2189.3</v>
      </c>
      <c r="D38" s="25"/>
    </row>
    <row r="39" s="12" customFormat="true" ht="19.5" hidden="false" customHeight="true" outlineLevel="0" collapsed="false">
      <c r="A39" s="23" t="n">
        <v>6</v>
      </c>
      <c r="B39" s="35" t="s">
        <v>95</v>
      </c>
      <c r="C39" s="25" t="n">
        <v>2054.1</v>
      </c>
      <c r="D39" s="25"/>
    </row>
    <row r="40" s="12" customFormat="true" ht="18" hidden="false" customHeight="true" outlineLevel="0" collapsed="false">
      <c r="A40" s="23" t="n">
        <v>7</v>
      </c>
      <c r="B40" s="35" t="s">
        <v>103</v>
      </c>
      <c r="C40" s="25" t="n">
        <v>1436.4</v>
      </c>
      <c r="D40" s="25"/>
    </row>
    <row r="41" s="12" customFormat="true" ht="19.15" hidden="false" customHeight="true" outlineLevel="0" collapsed="false">
      <c r="A41" s="23" t="n">
        <v>8</v>
      </c>
      <c r="B41" s="35" t="s">
        <v>105</v>
      </c>
      <c r="C41" s="25" t="n">
        <v>1439.3</v>
      </c>
      <c r="D41" s="25"/>
    </row>
    <row r="42" s="43" customFormat="true" ht="12.75" hidden="false" customHeight="true" outlineLevel="0" collapsed="false">
      <c r="A42" s="40" t="s">
        <v>68</v>
      </c>
      <c r="B42" s="40"/>
      <c r="C42" s="46"/>
      <c r="D42" s="46"/>
    </row>
    <row r="43" s="43" customFormat="true" ht="15" hidden="false" customHeight="true" outlineLevel="0" collapsed="false">
      <c r="A43" s="46" t="s">
        <v>69</v>
      </c>
      <c r="B43" s="46"/>
      <c r="C43" s="46"/>
      <c r="D43" s="46"/>
    </row>
  </sheetData>
  <mergeCells count="19">
    <mergeCell ref="A2:D2"/>
    <mergeCell ref="A4:D4"/>
    <mergeCell ref="A5:D5"/>
    <mergeCell ref="A8:D8"/>
    <mergeCell ref="A9:D9"/>
    <mergeCell ref="A11:D11"/>
    <mergeCell ref="A12:D12"/>
    <mergeCell ref="A13:D13"/>
    <mergeCell ref="A14:D14"/>
    <mergeCell ref="A16:A18"/>
    <mergeCell ref="B16:B18"/>
    <mergeCell ref="C16:C18"/>
    <mergeCell ref="D16:D18"/>
    <mergeCell ref="A19:D19"/>
    <mergeCell ref="A20:D20"/>
    <mergeCell ref="A32:B32"/>
    <mergeCell ref="A33:D33"/>
    <mergeCell ref="A42:B42"/>
    <mergeCell ref="A43:B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7-22T04:27:47Z</cp:lastPrinted>
  <dcterms:modified xsi:type="dcterms:W3CDTF">2014-07-22T04:29:37Z</dcterms:modified>
  <cp:revision>0</cp:revision>
  <dc:subject/>
  <dc:title/>
</cp:coreProperties>
</file>