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Школа в г. Холмске</t>
  </si>
  <si>
    <t xml:space="preserve">2019-2022 (2022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7584.4</v>
      </c>
      <c r="H20" s="25"/>
      <c r="I20" s="25" t="n">
        <v>0</v>
      </c>
      <c r="J20" s="25" t="n">
        <f aca="false">20500-12915.6</f>
        <v>7584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23"/>
      <c r="D22" s="19"/>
      <c r="E22" s="6"/>
      <c r="F22" s="16" t="s">
        <v>13</v>
      </c>
      <c r="G22" s="27" t="n">
        <f aca="false">G19+G20+G21+G18</f>
        <v>7584.4</v>
      </c>
      <c r="H22" s="27"/>
      <c r="I22" s="27" t="n">
        <f aca="false">I19+I20+I21+I18</f>
        <v>0</v>
      </c>
      <c r="J22" s="27" t="n">
        <f aca="false">J19+J20+J21+J18</f>
        <v>7584.4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5" t="n">
        <f aca="false">H23+I23+J23+K23</f>
        <v>11594</v>
      </c>
      <c r="H23" s="25"/>
      <c r="I23" s="25" t="n">
        <v>11478</v>
      </c>
      <c r="J23" s="25" t="n">
        <v>116</v>
      </c>
      <c r="K23" s="26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5" t="n">
        <f aca="false">H24+I24+J24+K24</f>
        <v>19796.5</v>
      </c>
      <c r="H24" s="25"/>
      <c r="I24" s="25" t="n">
        <v>19593.6</v>
      </c>
      <c r="J24" s="25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7" t="n">
        <f aca="false">G23+G24</f>
        <v>31390.5</v>
      </c>
      <c r="H25" s="27"/>
      <c r="I25" s="27" t="n">
        <f aca="false">I23+I24</f>
        <v>31071.6</v>
      </c>
      <c r="J25" s="27" t="n">
        <f aca="false">J23+J24</f>
        <v>318.9</v>
      </c>
      <c r="K25" s="28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3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3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3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3"/>
      <c r="D29" s="6"/>
      <c r="E29" s="6"/>
      <c r="F29" s="9" t="s">
        <v>36</v>
      </c>
      <c r="G29" s="29" t="n">
        <f aca="false">H29+I29+J29+K29</f>
        <v>32367.1</v>
      </c>
      <c r="H29" s="29"/>
      <c r="I29" s="29" t="n">
        <f aca="false">20413.7+8747.2</f>
        <v>29160.9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3"/>
      <c r="D30" s="6"/>
      <c r="E30" s="6"/>
      <c r="F30" s="16" t="s">
        <v>13</v>
      </c>
      <c r="G30" s="17" t="n">
        <f aca="false">G28+G29</f>
        <v>55573.6</v>
      </c>
      <c r="H30" s="17"/>
      <c r="I30" s="17" t="n">
        <f aca="false">I28+I29</f>
        <v>29160.9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94548.5</v>
      </c>
      <c r="H31" s="31"/>
      <c r="I31" s="31" t="n">
        <f aca="false">I22+I25+I30</f>
        <v>60232.5</v>
      </c>
      <c r="J31" s="31" t="n">
        <f aca="false">J22+J25+J30</f>
        <v>34316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23771.4</v>
      </c>
      <c r="H32" s="37"/>
      <c r="I32" s="36" t="n">
        <f aca="false">I16+I31</f>
        <v>179219</v>
      </c>
      <c r="J32" s="36" t="n">
        <f aca="false">J16+J31</f>
        <v>44552.4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9-09-20T02:43:36Z</cp:lastPrinted>
  <dcterms:modified xsi:type="dcterms:W3CDTF">2019-09-20T02:55:31Z</dcterms:modified>
  <cp:revision>0</cp:revision>
  <dc:subject/>
  <dc:title/>
</cp:coreProperties>
</file>