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</t>
  </si>
  <si>
    <t xml:space="preserve">к муниципальной программе "Обеспечение жильем молодых семей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5.02.2014 № 252</t>
  </si>
  <si>
    <t xml:space="preserve">Источники и объемы финансирования Программы</t>
  </si>
  <si>
    <t xml:space="preserve">Источники финансирования</t>
  </si>
  <si>
    <t xml:space="preserve">финансирование ( в тыс.руб.)</t>
  </si>
  <si>
    <t xml:space="preserve">Всего за период реализации Программы (тыс.руб.)</t>
  </si>
  <si>
    <t xml:space="preserve">в том числе</t>
  </si>
  <si>
    <t xml:space="preserve">&lt;**&gt; Федеральный бюджет</t>
  </si>
  <si>
    <t xml:space="preserve">&lt;**&gt; Областной бюджет, в том числе:</t>
  </si>
  <si>
    <t xml:space="preserve">на приобретение жилья</t>
  </si>
  <si>
    <t xml:space="preserve">на дополнительные выплаты</t>
  </si>
  <si>
    <t xml:space="preserve">Местный бюджет в том числе:</t>
  </si>
  <si>
    <t xml:space="preserve">Прочие источники (средства граждан и заёмные средства, в том числе ипотечные кредиты)</t>
  </si>
  <si>
    <t xml:space="preserve">ВСЕГО по Программе</t>
  </si>
  <si>
    <t xml:space="preserve">Ежегодное финансирование мероприятий Программы за счет средств местного бюджета осуществляется в пределах средств, предусматриваемых в местном бюджете на соответствующий финансовый год, и может корректироваться.&lt;**&gt; Объем финансирования Программы из средств областного и федерального бюджетов носит прогнозный характер. Расчет произведен исходя из нормативов, действующих в рамках государственной программы Сахалинской области «Об обеспечении населения Сахалинской области качественным жильём", утверждённой постановлением Правительства Сахалинской области от 06.08.2013 № 428, для реализации мероприятий по обеспечению жильём молодых семей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2" activeCellId="0" sqref="B2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4" min="11" style="0" width="10.85"/>
    <col collapsed="false" customWidth="true" hidden="false" outlineLevel="0" max="15" min="15" style="0" width="13.7"/>
  </cols>
  <sheetData>
    <row r="1" customFormat="false" ht="22.5" hidden="false" customHeight="true" outlineLevel="0" collapsed="false">
      <c r="E1" s="1"/>
      <c r="F1" s="1"/>
      <c r="G1" s="1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E2" s="4"/>
      <c r="F2" s="4"/>
      <c r="G2" s="4"/>
      <c r="H2" s="5"/>
      <c r="I2" s="5"/>
      <c r="J2" s="6" t="s">
        <v>1</v>
      </c>
      <c r="K2" s="6"/>
      <c r="L2" s="6"/>
      <c r="M2" s="6"/>
      <c r="N2" s="6"/>
      <c r="O2" s="6"/>
    </row>
    <row r="3" customFormat="false" ht="16.5" hidden="false" customHeight="true" outlineLevel="0" collapsed="false"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E4" s="4"/>
      <c r="F4" s="4"/>
      <c r="G4" s="4"/>
      <c r="H4" s="5"/>
      <c r="I4" s="5"/>
      <c r="J4" s="6"/>
      <c r="K4" s="6"/>
      <c r="L4" s="6"/>
      <c r="M4" s="6"/>
      <c r="N4" s="6"/>
      <c r="O4" s="6"/>
    </row>
    <row r="5" customFormat="false" ht="76.5" hidden="false" customHeight="true" outlineLevel="0" collapsed="false">
      <c r="C5" s="7"/>
      <c r="D5" s="7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s">
        <v>5</v>
      </c>
      <c r="P8" s="12"/>
    </row>
    <row r="9" customFormat="false" ht="20.25" hidden="false" customHeight="true" outlineLevel="0" collapsed="false">
      <c r="B9" s="9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2"/>
    </row>
    <row r="10" customFormat="false" ht="36.75" hidden="false" customHeight="true" outlineLevel="0" collapsed="false">
      <c r="B10" s="9"/>
      <c r="C10" s="14" t="n">
        <v>2014</v>
      </c>
      <c r="D10" s="14" t="n">
        <v>2015</v>
      </c>
      <c r="E10" s="15" t="n">
        <v>2016</v>
      </c>
      <c r="F10" s="14" t="n">
        <v>2017</v>
      </c>
      <c r="G10" s="14" t="n">
        <v>2018</v>
      </c>
      <c r="H10" s="14" t="n">
        <v>2019</v>
      </c>
      <c r="I10" s="14" t="n">
        <v>2020</v>
      </c>
      <c r="J10" s="14" t="n">
        <v>2021</v>
      </c>
      <c r="K10" s="14" t="n">
        <v>2022</v>
      </c>
      <c r="L10" s="16" t="n">
        <v>2023</v>
      </c>
      <c r="M10" s="16" t="n">
        <v>2024</v>
      </c>
      <c r="N10" s="16" t="n">
        <v>2025</v>
      </c>
      <c r="O10" s="11"/>
      <c r="P10" s="12"/>
    </row>
    <row r="11" customFormat="false" ht="12" hidden="false" customHeight="tru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3</v>
      </c>
      <c r="P11" s="12"/>
    </row>
    <row r="12" customFormat="false" ht="24" hidden="false" customHeight="true" outlineLevel="0" collapsed="false">
      <c r="B12" s="18" t="s">
        <v>7</v>
      </c>
      <c r="C12" s="19" t="n">
        <v>0</v>
      </c>
      <c r="D12" s="19" t="n">
        <v>1037.1</v>
      </c>
      <c r="E12" s="19" t="n">
        <v>3508.7</v>
      </c>
      <c r="F12" s="19" t="n">
        <v>2705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C12:N12)</f>
        <v>7250.8</v>
      </c>
    </row>
    <row r="13" customFormat="false" ht="21" hidden="false" customHeight="true" outlineLevel="0" collapsed="false">
      <c r="B13" s="22" t="s">
        <v>8</v>
      </c>
      <c r="C13" s="23" t="n">
        <f aca="false">C14+C15</f>
        <v>2080</v>
      </c>
      <c r="D13" s="23" t="n">
        <f aca="false">D14+D15</f>
        <v>2697</v>
      </c>
      <c r="E13" s="24" t="n">
        <f aca="false">E14+E15</f>
        <v>9014.4</v>
      </c>
      <c r="F13" s="21" t="n">
        <f aca="false">F14+F15</f>
        <v>8118.2</v>
      </c>
      <c r="G13" s="21" t="n">
        <f aca="false">G14+G15</f>
        <v>11483.2</v>
      </c>
      <c r="H13" s="21" t="n">
        <f aca="false">H14+H15</f>
        <v>20196.8</v>
      </c>
      <c r="I13" s="21" t="n">
        <f aca="false">I14+I15</f>
        <v>15785.5</v>
      </c>
      <c r="J13" s="21" t="n">
        <f aca="false">J14+J15</f>
        <v>12790.7</v>
      </c>
      <c r="K13" s="21" t="n">
        <f aca="false">K14+K15</f>
        <v>17170.8</v>
      </c>
      <c r="L13" s="21" t="n">
        <f aca="false">L14+L15</f>
        <v>20200.6</v>
      </c>
      <c r="M13" s="21" t="n">
        <f aca="false">M14+M15</f>
        <v>20200.6</v>
      </c>
      <c r="N13" s="21" t="n">
        <f aca="false">N14+N15</f>
        <v>20200.6</v>
      </c>
      <c r="O13" s="21" t="n">
        <f aca="false">SUM(C13:N13)</f>
        <v>159938.4</v>
      </c>
    </row>
    <row r="14" customFormat="false" ht="20.25" hidden="false" customHeight="true" outlineLevel="0" collapsed="false">
      <c r="B14" s="25" t="s">
        <v>9</v>
      </c>
      <c r="C14" s="26" t="n">
        <v>1979.1</v>
      </c>
      <c r="D14" s="26" t="n">
        <v>2697</v>
      </c>
      <c r="E14" s="26" t="n">
        <v>8962.1</v>
      </c>
      <c r="F14" s="26" t="n">
        <v>8118.2</v>
      </c>
      <c r="G14" s="26" t="n">
        <v>11483.2</v>
      </c>
      <c r="H14" s="26" t="n">
        <v>20074</v>
      </c>
      <c r="I14" s="26" t="n">
        <v>15785.5</v>
      </c>
      <c r="J14" s="26" t="n">
        <v>12790.7</v>
      </c>
      <c r="K14" s="26" t="n">
        <v>17170.8</v>
      </c>
      <c r="L14" s="26" t="n">
        <v>20077.8</v>
      </c>
      <c r="M14" s="26" t="n">
        <v>20077.8</v>
      </c>
      <c r="N14" s="26" t="n">
        <v>20077.8</v>
      </c>
      <c r="O14" s="21" t="n">
        <f aca="false">SUM(C14:N14)</f>
        <v>159294</v>
      </c>
    </row>
    <row r="15" customFormat="false" ht="19.5" hidden="false" customHeight="true" outlineLevel="0" collapsed="false">
      <c r="B15" s="22" t="s">
        <v>10</v>
      </c>
      <c r="C15" s="23" t="n">
        <v>100.9</v>
      </c>
      <c r="D15" s="23" t="n">
        <v>0</v>
      </c>
      <c r="E15" s="23" t="n">
        <v>52.3</v>
      </c>
      <c r="F15" s="23" t="n">
        <v>0</v>
      </c>
      <c r="G15" s="23" t="n">
        <v>0</v>
      </c>
      <c r="H15" s="23" t="n">
        <v>122.8</v>
      </c>
      <c r="I15" s="23" t="n">
        <v>0</v>
      </c>
      <c r="J15" s="23" t="n">
        <v>0</v>
      </c>
      <c r="K15" s="23" t="n">
        <v>0</v>
      </c>
      <c r="L15" s="23" t="n">
        <v>122.8</v>
      </c>
      <c r="M15" s="23" t="n">
        <v>122.8</v>
      </c>
      <c r="N15" s="23" t="n">
        <v>122.8</v>
      </c>
      <c r="O15" s="21" t="n">
        <f aca="false">SUM(C15:N15)</f>
        <v>644.4</v>
      </c>
    </row>
    <row r="16" customFormat="false" ht="21.75" hidden="false" customHeight="true" outlineLevel="0" collapsed="false">
      <c r="B16" s="25" t="s">
        <v>11</v>
      </c>
      <c r="C16" s="27" t="n">
        <f aca="false">C17+C18</f>
        <v>1529.5</v>
      </c>
      <c r="D16" s="27" t="n">
        <f aca="false">D17+D18</f>
        <v>1148.5</v>
      </c>
      <c r="E16" s="27" t="n">
        <f aca="false">E17+E18</f>
        <v>1223.2</v>
      </c>
      <c r="F16" s="27" t="n">
        <f aca="false">F17+F18</f>
        <v>1251.2</v>
      </c>
      <c r="G16" s="27" t="n">
        <f aca="false">G17+G18</f>
        <v>1404.8</v>
      </c>
      <c r="H16" s="27" t="n">
        <f aca="false">H17+H18</f>
        <v>202.1</v>
      </c>
      <c r="I16" s="27" t="n">
        <f aca="false">I17+I18</f>
        <v>159</v>
      </c>
      <c r="J16" s="27" t="n">
        <f aca="false">J17+J18</f>
        <v>129.1</v>
      </c>
      <c r="K16" s="27" t="n">
        <f aca="false">K17+K18</f>
        <v>173.4</v>
      </c>
      <c r="L16" s="27" t="n">
        <f aca="false">L17+L18</f>
        <v>204.1</v>
      </c>
      <c r="M16" s="27" t="n">
        <f aca="false">M17+M18</f>
        <v>204.1</v>
      </c>
      <c r="N16" s="27" t="n">
        <f aca="false">N17+N18</f>
        <v>204.1</v>
      </c>
      <c r="O16" s="28" t="n">
        <f aca="false">SUM(C16:N16)</f>
        <v>7833.1</v>
      </c>
    </row>
    <row r="17" customFormat="false" ht="18" hidden="false" customHeight="true" outlineLevel="0" collapsed="false">
      <c r="B17" s="29" t="s">
        <v>9</v>
      </c>
      <c r="C17" s="23" t="n">
        <v>1428.6</v>
      </c>
      <c r="D17" s="23" t="n">
        <v>1148.5</v>
      </c>
      <c r="E17" s="23" t="n">
        <v>1170.9</v>
      </c>
      <c r="F17" s="23" t="n">
        <v>1251.2</v>
      </c>
      <c r="G17" s="23" t="n">
        <v>1404.8</v>
      </c>
      <c r="H17" s="23" t="n">
        <v>200.8</v>
      </c>
      <c r="I17" s="23" t="n">
        <v>159</v>
      </c>
      <c r="J17" s="23" t="n">
        <v>129.1</v>
      </c>
      <c r="K17" s="23" t="n">
        <v>173.4</v>
      </c>
      <c r="L17" s="23" t="n">
        <v>202.8</v>
      </c>
      <c r="M17" s="23" t="n">
        <v>202.8</v>
      </c>
      <c r="N17" s="23" t="n">
        <v>202.8</v>
      </c>
      <c r="O17" s="21" t="n">
        <f aca="false">SUM(C17:N17)</f>
        <v>7674.7</v>
      </c>
    </row>
    <row r="18" customFormat="false" ht="19.5" hidden="false" customHeight="true" outlineLevel="0" collapsed="false">
      <c r="B18" s="30" t="s">
        <v>10</v>
      </c>
      <c r="C18" s="26" t="n">
        <v>100.9</v>
      </c>
      <c r="D18" s="26" t="n">
        <v>0</v>
      </c>
      <c r="E18" s="26" t="n">
        <v>52.3</v>
      </c>
      <c r="F18" s="26" t="n">
        <v>0</v>
      </c>
      <c r="G18" s="26" t="n">
        <v>0</v>
      </c>
      <c r="H18" s="26" t="n">
        <v>1.3</v>
      </c>
      <c r="I18" s="26" t="n">
        <v>0</v>
      </c>
      <c r="J18" s="26" t="n">
        <v>0</v>
      </c>
      <c r="K18" s="26" t="n">
        <v>0</v>
      </c>
      <c r="L18" s="26" t="n">
        <v>1.3</v>
      </c>
      <c r="M18" s="26" t="n">
        <v>1.3</v>
      </c>
      <c r="N18" s="26" t="n">
        <v>1.3</v>
      </c>
      <c r="O18" s="21" t="n">
        <f aca="false">SUM(C18:N18)</f>
        <v>158.4</v>
      </c>
    </row>
    <row r="19" customFormat="false" ht="63.75" hidden="false" customHeight="true" outlineLevel="0" collapsed="false">
      <c r="B19" s="29" t="s">
        <v>12</v>
      </c>
      <c r="C19" s="23" t="n">
        <v>5645.8</v>
      </c>
      <c r="D19" s="23" t="n">
        <v>4350.4</v>
      </c>
      <c r="E19" s="23" t="n">
        <v>20510.4</v>
      </c>
      <c r="F19" s="23" t="n">
        <v>21564.8</v>
      </c>
      <c r="G19" s="23" t="n">
        <v>11290.9</v>
      </c>
      <c r="H19" s="23" t="n">
        <v>37538.4</v>
      </c>
      <c r="I19" s="23" t="n">
        <v>29611.21</v>
      </c>
      <c r="J19" s="23" t="n">
        <v>23993.91</v>
      </c>
      <c r="K19" s="23" t="n">
        <v>32210.66</v>
      </c>
      <c r="L19" s="23" t="n">
        <v>37894.4</v>
      </c>
      <c r="M19" s="23" t="n">
        <v>37894.4</v>
      </c>
      <c r="N19" s="23" t="n">
        <v>37894.4</v>
      </c>
      <c r="O19" s="21" t="n">
        <f aca="false">SUM(C19:N19)</f>
        <v>300399.68</v>
      </c>
    </row>
    <row r="20" customFormat="false" ht="19.5" hidden="false" customHeight="true" outlineLevel="0" collapsed="false">
      <c r="B20" s="31" t="s">
        <v>13</v>
      </c>
      <c r="C20" s="32" t="n">
        <f aca="false">C12+C13+C16+C19</f>
        <v>9255.3</v>
      </c>
      <c r="D20" s="32" t="n">
        <f aca="false">D12+D13+D16+D19</f>
        <v>9233</v>
      </c>
      <c r="E20" s="32" t="n">
        <f aca="false">E12+E13+E16+E19</f>
        <v>34256.7</v>
      </c>
      <c r="F20" s="33" t="n">
        <f aca="false">F12+F13+F16+F19</f>
        <v>33639.2</v>
      </c>
      <c r="G20" s="34" t="n">
        <f aca="false">G12+G13+G16+G19</f>
        <v>24178.9</v>
      </c>
      <c r="H20" s="34" t="n">
        <f aca="false">H12+H13+H16+H19</f>
        <v>57937.3</v>
      </c>
      <c r="I20" s="34" t="n">
        <f aca="false">I12+I13+I16+I19</f>
        <v>45555.71</v>
      </c>
      <c r="J20" s="34" t="n">
        <f aca="false">J12+J13+J16+J19</f>
        <v>36913.71</v>
      </c>
      <c r="K20" s="34" t="n">
        <f aca="false">K12+K13+K16+K19</f>
        <v>49554.86</v>
      </c>
      <c r="L20" s="34" t="n">
        <f aca="false">L12+L13+L16+L19</f>
        <v>58299.1</v>
      </c>
      <c r="M20" s="34" t="n">
        <f aca="false">M12+M13+M16+M19</f>
        <v>58299.1</v>
      </c>
      <c r="N20" s="34" t="n">
        <f aca="false">N12+N13+N16+N19</f>
        <v>58299.1</v>
      </c>
      <c r="O20" s="28" t="n">
        <f aca="false">SUM(C20:N20)</f>
        <v>475421.98</v>
      </c>
    </row>
    <row r="21" customFormat="false" ht="19.5" hidden="false" customHeight="true" outlineLevel="0" collapsed="false">
      <c r="B21" s="35"/>
      <c r="C21" s="36"/>
      <c r="D21" s="36"/>
      <c r="E21" s="36"/>
      <c r="F21" s="37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9.5" hidden="false" customHeight="true" outlineLevel="0" collapsed="false">
      <c r="B22" s="39" t="s">
        <v>14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84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P24" s="12"/>
    </row>
  </sheetData>
  <mergeCells count="8">
    <mergeCell ref="J1:O1"/>
    <mergeCell ref="J2:O5"/>
    <mergeCell ref="B6:O7"/>
    <mergeCell ref="B8:B10"/>
    <mergeCell ref="C8:N8"/>
    <mergeCell ref="O8:O10"/>
    <mergeCell ref="C9:N9"/>
    <mergeCell ref="B22:O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03-04T03:55:12Z</cp:lastPrinted>
  <dcterms:modified xsi:type="dcterms:W3CDTF">2020-03-04T03:59:06Z</dcterms:modified>
  <cp:revision>0</cp:revision>
  <dc:subject/>
  <dc:title/>
</cp:coreProperties>
</file>