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3</t>
  </si>
  <si>
    <t xml:space="preserve">к муниципальной программе "Патриотическое воспитание в муниципальном образовани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УО</t>
  </si>
  <si>
    <t xml:space="preserve">Администрация</t>
  </si>
  <si>
    <t xml:space="preserve">2.Развитие научно-методических и теоретических основ патриотического воспитания</t>
  </si>
  <si>
    <t xml:space="preserve">всего</t>
  </si>
  <si>
    <t xml:space="preserve">3.Совершенствование системы патриотического воспитания</t>
  </si>
  <si>
    <t xml:space="preserve">4.Координация деятельности общественных объединений и организаций в интересах патриотического воспитания</t>
  </si>
  <si>
    <t xml:space="preserve">5.Укрепление материально-технической базы организаций, задействованных в патриотическом воспитании</t>
  </si>
  <si>
    <t xml:space="preserve">6.Информационное обеспечение патриотического воспитания</t>
  </si>
  <si>
    <t xml:space="preserve">7.Деятельность органов государственной власти по использованию государственных символов Росси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5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10" min="10" style="0" width="0.99"/>
    <col collapsed="false" customWidth="true" hidden="true" outlineLevel="0" max="14" min="11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/>
      <c r="E3" s="2"/>
      <c r="F3" s="2"/>
      <c r="G3" s="2"/>
      <c r="H3" s="2"/>
    </row>
    <row r="4" customFormat="false" ht="16.5" hidden="false" customHeight="true" outlineLevel="0" collapsed="false">
      <c r="D4" s="2"/>
      <c r="E4" s="2"/>
      <c r="F4" s="2"/>
      <c r="G4" s="2"/>
      <c r="H4" s="2"/>
    </row>
    <row r="5" customFormat="false" ht="120" hidden="false" customHeight="true" outlineLevel="0" collapsed="false">
      <c r="D5" s="2"/>
      <c r="E5" s="2"/>
      <c r="F5" s="2"/>
      <c r="G5" s="2"/>
      <c r="H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  <c r="H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B8" s="7"/>
      <c r="C8" s="8"/>
      <c r="D8" s="8"/>
      <c r="E8" s="8"/>
      <c r="F8" s="8"/>
      <c r="G8" s="8"/>
      <c r="H8" s="7"/>
    </row>
    <row r="9" customFormat="false" ht="20.25" hidden="false" customHeight="true" outlineLevel="0" collapsed="false">
      <c r="B9" s="9" t="s">
        <v>3</v>
      </c>
      <c r="C9" s="9" t="s">
        <v>4</v>
      </c>
      <c r="D9" s="10" t="s">
        <v>5</v>
      </c>
      <c r="E9" s="11" t="s">
        <v>6</v>
      </c>
      <c r="F9" s="11"/>
      <c r="G9" s="11"/>
      <c r="H9" s="11"/>
      <c r="I9" s="12"/>
    </row>
    <row r="10" customFormat="false" ht="38.25" hidden="false" customHeight="true" outlineLevel="0" collapsed="false">
      <c r="B10" s="9"/>
      <c r="C10" s="9"/>
      <c r="D10" s="10"/>
      <c r="E10" s="11"/>
      <c r="F10" s="11"/>
      <c r="G10" s="11"/>
      <c r="H10" s="11"/>
      <c r="I10" s="12"/>
    </row>
    <row r="11" customFormat="false" ht="48.75" hidden="false" customHeight="true" outlineLevel="0" collapsed="false">
      <c r="B11" s="9"/>
      <c r="C11" s="9"/>
      <c r="D11" s="13" t="s">
        <v>7</v>
      </c>
      <c r="E11" s="14" t="s">
        <v>8</v>
      </c>
      <c r="F11" s="14" t="s">
        <v>9</v>
      </c>
      <c r="G11" s="15" t="s">
        <v>10</v>
      </c>
      <c r="H11" s="14" t="s">
        <v>11</v>
      </c>
      <c r="I11" s="12"/>
    </row>
    <row r="12" customFormat="false" ht="12" hidden="false" customHeight="true" outlineLevel="0" collapsed="false">
      <c r="B12" s="16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6" t="n">
        <v>6</v>
      </c>
      <c r="H12" s="16" t="n">
        <v>7</v>
      </c>
      <c r="I12" s="12"/>
    </row>
    <row r="13" customFormat="false" ht="22.5" hidden="false" customHeight="true" outlineLevel="0" collapsed="false">
      <c r="B13" s="19" t="s">
        <v>12</v>
      </c>
      <c r="C13" s="20" t="n">
        <v>2014</v>
      </c>
      <c r="D13" s="21" t="n">
        <f aca="false">E13+F13+G13+H13</f>
        <v>58</v>
      </c>
      <c r="E13" s="22"/>
      <c r="F13" s="22" t="n">
        <v>20</v>
      </c>
      <c r="G13" s="23" t="n">
        <v>3</v>
      </c>
      <c r="H13" s="21" t="n">
        <v>35</v>
      </c>
    </row>
    <row r="14" customFormat="false" ht="22.5" hidden="false" customHeight="true" outlineLevel="0" collapsed="false">
      <c r="B14" s="19"/>
      <c r="C14" s="20" t="n">
        <v>2015</v>
      </c>
      <c r="D14" s="21" t="n">
        <f aca="false">E14+F14+G14+H14</f>
        <v>24</v>
      </c>
      <c r="E14" s="22"/>
      <c r="F14" s="22" t="n">
        <v>21</v>
      </c>
      <c r="G14" s="23" t="n">
        <v>3</v>
      </c>
      <c r="H14" s="21"/>
    </row>
    <row r="15" customFormat="false" ht="21" hidden="false" customHeight="true" outlineLevel="0" collapsed="false">
      <c r="B15" s="19"/>
      <c r="C15" s="20" t="n">
        <v>2016</v>
      </c>
      <c r="D15" s="21" t="n">
        <f aca="false">E15+F15+G15+H15</f>
        <v>25</v>
      </c>
      <c r="E15" s="22"/>
      <c r="F15" s="22"/>
      <c r="G15" s="23" t="n">
        <v>25</v>
      </c>
      <c r="H15" s="21"/>
    </row>
    <row r="16" customFormat="false" ht="18" hidden="false" customHeight="true" outlineLevel="0" collapsed="false">
      <c r="B16" s="19"/>
      <c r="C16" s="20" t="n">
        <v>2017</v>
      </c>
      <c r="D16" s="21" t="n">
        <f aca="false">E16+F16+G16+H16</f>
        <v>28</v>
      </c>
      <c r="E16" s="22"/>
      <c r="F16" s="22" t="n">
        <v>24</v>
      </c>
      <c r="G16" s="23" t="n">
        <v>4</v>
      </c>
      <c r="H16" s="21"/>
    </row>
    <row r="17" customFormat="false" ht="18" hidden="false" customHeight="true" outlineLevel="0" collapsed="false">
      <c r="B17" s="19"/>
      <c r="C17" s="20" t="n">
        <v>2018</v>
      </c>
      <c r="D17" s="21" t="n">
        <f aca="false">E17+F17+G17+H17</f>
        <v>29</v>
      </c>
      <c r="E17" s="22"/>
      <c r="F17" s="22"/>
      <c r="G17" s="23" t="n">
        <v>29</v>
      </c>
      <c r="H17" s="21"/>
    </row>
    <row r="18" customFormat="false" ht="17.25" hidden="false" customHeight="true" outlineLevel="0" collapsed="false">
      <c r="B18" s="19"/>
      <c r="C18" s="20" t="n">
        <v>2019</v>
      </c>
      <c r="D18" s="21" t="n">
        <f aca="false">E18+F18+G18+H18</f>
        <v>29</v>
      </c>
      <c r="E18" s="22" t="n">
        <v>29</v>
      </c>
      <c r="F18" s="22"/>
      <c r="G18" s="23"/>
      <c r="H18" s="21"/>
    </row>
    <row r="19" customFormat="false" ht="21.75" hidden="false" customHeight="true" outlineLevel="0" collapsed="false">
      <c r="B19" s="19"/>
      <c r="C19" s="20" t="n">
        <v>2020</v>
      </c>
      <c r="D19" s="21" t="n">
        <f aca="false">E19+F19+G19+H19</f>
        <v>29</v>
      </c>
      <c r="E19" s="22" t="n">
        <v>29</v>
      </c>
      <c r="F19" s="22"/>
      <c r="G19" s="23"/>
      <c r="H19" s="21"/>
    </row>
    <row r="20" customFormat="false" ht="23.25" hidden="false" customHeight="true" outlineLevel="0" collapsed="false">
      <c r="B20" s="19"/>
      <c r="C20" s="20" t="n">
        <v>2021</v>
      </c>
      <c r="D20" s="24" t="n">
        <f aca="false">E20+F20+G20+H20</f>
        <v>29</v>
      </c>
      <c r="E20" s="22" t="n">
        <v>29</v>
      </c>
      <c r="F20" s="22"/>
      <c r="G20" s="23"/>
      <c r="H20" s="21"/>
    </row>
    <row r="21" customFormat="false" ht="17.25" hidden="false" customHeight="true" outlineLevel="0" collapsed="false">
      <c r="B21" s="19"/>
      <c r="C21" s="20" t="n">
        <v>2022</v>
      </c>
      <c r="D21" s="24" t="n">
        <f aca="false">E21+F21+G21+H21</f>
        <v>34.5</v>
      </c>
      <c r="E21" s="22"/>
      <c r="F21" s="22" t="n">
        <v>30</v>
      </c>
      <c r="G21" s="23" t="n">
        <v>4.5</v>
      </c>
      <c r="H21" s="21"/>
    </row>
    <row r="22" customFormat="false" ht="20.25" hidden="false" customHeight="true" outlineLevel="0" collapsed="false">
      <c r="B22" s="19"/>
      <c r="C22" s="20" t="n">
        <v>2023</v>
      </c>
      <c r="D22" s="24" t="n">
        <f aca="false">E22+F22+G22+H22</f>
        <v>34.5</v>
      </c>
      <c r="E22" s="22"/>
      <c r="F22" s="22"/>
      <c r="G22" s="23" t="n">
        <v>34.5</v>
      </c>
      <c r="H22" s="21"/>
    </row>
    <row r="23" customFormat="false" ht="17.25" hidden="false" customHeight="true" outlineLevel="0" collapsed="false">
      <c r="B23" s="19"/>
      <c r="C23" s="20" t="n">
        <v>2024</v>
      </c>
      <c r="D23" s="24" t="n">
        <f aca="false">E23+F23+G23+H23</f>
        <v>37</v>
      </c>
      <c r="E23" s="22"/>
      <c r="F23" s="22" t="n">
        <v>32</v>
      </c>
      <c r="G23" s="23" t="n">
        <v>5</v>
      </c>
      <c r="H23" s="21"/>
    </row>
    <row r="24" customFormat="false" ht="17.25" hidden="false" customHeight="true" outlineLevel="0" collapsed="false">
      <c r="B24" s="19"/>
      <c r="C24" s="20" t="n">
        <v>2025</v>
      </c>
      <c r="D24" s="24" t="n">
        <f aca="false">E24+F24+G24+H24</f>
        <v>37</v>
      </c>
      <c r="E24" s="22"/>
      <c r="F24" s="22"/>
      <c r="G24" s="23" t="n">
        <v>37</v>
      </c>
      <c r="H24" s="21"/>
    </row>
    <row r="25" customFormat="false" ht="21" hidden="false" customHeight="true" outlineLevel="0" collapsed="false">
      <c r="B25" s="19"/>
      <c r="C25" s="25" t="s">
        <v>13</v>
      </c>
      <c r="D25" s="26" t="n">
        <f aca="false">SUM(D13:D24)</f>
        <v>394</v>
      </c>
      <c r="E25" s="26" t="n">
        <f aca="false">SUM(E13:E24)</f>
        <v>87</v>
      </c>
      <c r="F25" s="26" t="n">
        <f aca="false">SUM(F13:F24)</f>
        <v>127</v>
      </c>
      <c r="G25" s="27" t="n">
        <f aca="false">SUM(G13:G24)</f>
        <v>145</v>
      </c>
      <c r="H25" s="28" t="n">
        <f aca="false">SUM(H13:H24)</f>
        <v>35</v>
      </c>
    </row>
    <row r="26" customFormat="false" ht="24.75" hidden="false" customHeight="true" outlineLevel="0" collapsed="false">
      <c r="B26" s="29" t="s">
        <v>14</v>
      </c>
      <c r="C26" s="20" t="n">
        <v>2014</v>
      </c>
      <c r="D26" s="22" t="n">
        <f aca="false">E26+F26+G26+H26</f>
        <v>1516</v>
      </c>
      <c r="E26" s="22" t="n">
        <v>100</v>
      </c>
      <c r="F26" s="22" t="n">
        <v>1243</v>
      </c>
      <c r="G26" s="23" t="n">
        <v>137.5</v>
      </c>
      <c r="H26" s="21" t="n">
        <v>35.5</v>
      </c>
    </row>
    <row r="27" customFormat="false" ht="23.25" hidden="false" customHeight="true" outlineLevel="0" collapsed="false">
      <c r="B27" s="29"/>
      <c r="C27" s="20" t="n">
        <v>2015</v>
      </c>
      <c r="D27" s="22" t="n">
        <f aca="false">E27+F27+G27+H27</f>
        <v>1785.5</v>
      </c>
      <c r="E27" s="22" t="n">
        <v>101</v>
      </c>
      <c r="F27" s="22" t="n">
        <v>1484</v>
      </c>
      <c r="G27" s="23" t="n">
        <v>169</v>
      </c>
      <c r="H27" s="21" t="n">
        <v>31.5</v>
      </c>
    </row>
    <row r="28" customFormat="false" ht="23.25" hidden="false" customHeight="true" outlineLevel="0" collapsed="false">
      <c r="B28" s="29"/>
      <c r="C28" s="20" t="n">
        <v>2016</v>
      </c>
      <c r="D28" s="22" t="n">
        <f aca="false">E28+F28+G28+H28</f>
        <v>1547.5</v>
      </c>
      <c r="E28" s="22" t="n">
        <v>118</v>
      </c>
      <c r="F28" s="22" t="n">
        <v>1265</v>
      </c>
      <c r="G28" s="23" t="n">
        <v>148</v>
      </c>
      <c r="H28" s="21" t="n">
        <v>16.5</v>
      </c>
    </row>
    <row r="29" customFormat="false" ht="24" hidden="false" customHeight="true" outlineLevel="0" collapsed="false">
      <c r="B29" s="29"/>
      <c r="C29" s="20" t="n">
        <v>2017</v>
      </c>
      <c r="D29" s="22" t="n">
        <f aca="false">E29+F29+G29+H29</f>
        <v>1279.9</v>
      </c>
      <c r="E29" s="22" t="n">
        <v>119.9</v>
      </c>
      <c r="F29" s="22" t="n">
        <v>1004</v>
      </c>
      <c r="G29" s="23" t="n">
        <v>156</v>
      </c>
      <c r="H29" s="21"/>
    </row>
    <row r="30" customFormat="false" ht="22.5" hidden="false" customHeight="true" outlineLevel="0" collapsed="false">
      <c r="B30" s="29"/>
      <c r="C30" s="20" t="n">
        <v>2018</v>
      </c>
      <c r="D30" s="22" t="n">
        <f aca="false">E30+F30+G30+H30</f>
        <v>1080.9</v>
      </c>
      <c r="E30" s="22" t="n">
        <v>124.9</v>
      </c>
      <c r="F30" s="22" t="n">
        <v>800</v>
      </c>
      <c r="G30" s="23" t="n">
        <v>156</v>
      </c>
      <c r="H30" s="21"/>
    </row>
    <row r="31" customFormat="false" ht="21" hidden="false" customHeight="true" outlineLevel="0" collapsed="false">
      <c r="B31" s="29"/>
      <c r="C31" s="20" t="n">
        <v>2019</v>
      </c>
      <c r="D31" s="22" t="n">
        <f aca="false">E31+F31+G31+H31</f>
        <v>1080.9</v>
      </c>
      <c r="E31" s="22" t="n">
        <v>124.9</v>
      </c>
      <c r="F31" s="22" t="n">
        <v>800</v>
      </c>
      <c r="G31" s="23" t="n">
        <v>156</v>
      </c>
      <c r="H31" s="21"/>
    </row>
    <row r="32" customFormat="false" ht="22.5" hidden="false" customHeight="true" outlineLevel="0" collapsed="false">
      <c r="B32" s="29"/>
      <c r="C32" s="20" t="n">
        <v>2020</v>
      </c>
      <c r="D32" s="22" t="n">
        <f aca="false">E32+F32+G32+H32</f>
        <v>1081</v>
      </c>
      <c r="E32" s="22" t="n">
        <v>125</v>
      </c>
      <c r="F32" s="22" t="n">
        <v>800</v>
      </c>
      <c r="G32" s="23" t="n">
        <v>156</v>
      </c>
      <c r="H32" s="21"/>
    </row>
    <row r="33" customFormat="false" ht="22.5" hidden="false" customHeight="true" outlineLevel="0" collapsed="false">
      <c r="B33" s="29"/>
      <c r="C33" s="20" t="n">
        <v>2021</v>
      </c>
      <c r="D33" s="22" t="n">
        <f aca="false">E33+F33+G33+H33</f>
        <v>679</v>
      </c>
      <c r="E33" s="22" t="n">
        <v>123</v>
      </c>
      <c r="F33" s="22" t="n">
        <v>400</v>
      </c>
      <c r="G33" s="23" t="n">
        <v>156</v>
      </c>
      <c r="H33" s="21"/>
    </row>
    <row r="34" customFormat="false" ht="24.75" hidden="false" customHeight="true" outlineLevel="0" collapsed="false">
      <c r="B34" s="29"/>
      <c r="C34" s="20" t="n">
        <v>2022</v>
      </c>
      <c r="D34" s="22" t="n">
        <f aca="false">E34+F34+G34+H34</f>
        <v>1269.5</v>
      </c>
      <c r="E34" s="22" t="n">
        <v>128</v>
      </c>
      <c r="F34" s="22" t="n">
        <v>895.5</v>
      </c>
      <c r="G34" s="23" t="n">
        <v>246</v>
      </c>
      <c r="H34" s="21"/>
    </row>
    <row r="35" customFormat="false" ht="23.25" hidden="false" customHeight="true" outlineLevel="0" collapsed="false">
      <c r="B35" s="29"/>
      <c r="C35" s="20" t="n">
        <v>2023</v>
      </c>
      <c r="D35" s="22" t="n">
        <f aca="false">E35+F35+G35+H35</f>
        <v>1281</v>
      </c>
      <c r="E35" s="22" t="n">
        <v>129</v>
      </c>
      <c r="F35" s="22" t="n">
        <v>912.5</v>
      </c>
      <c r="G35" s="23" t="n">
        <v>239.5</v>
      </c>
      <c r="H35" s="21"/>
    </row>
    <row r="36" customFormat="false" ht="21.75" hidden="false" customHeight="true" outlineLevel="0" collapsed="false">
      <c r="B36" s="29"/>
      <c r="C36" s="20" t="n">
        <v>2024</v>
      </c>
      <c r="D36" s="22" t="n">
        <f aca="false">E36+F36+G36+H36</f>
        <v>1325</v>
      </c>
      <c r="E36" s="22" t="n">
        <v>132</v>
      </c>
      <c r="F36" s="22" t="n">
        <v>935</v>
      </c>
      <c r="G36" s="23" t="n">
        <v>258</v>
      </c>
      <c r="H36" s="21"/>
    </row>
    <row r="37" customFormat="false" ht="21.75" hidden="false" customHeight="true" outlineLevel="0" collapsed="false">
      <c r="B37" s="29"/>
      <c r="C37" s="20" t="n">
        <v>2025</v>
      </c>
      <c r="D37" s="22" t="n">
        <f aca="false">E37+F37+G37+H37</f>
        <v>1329.5</v>
      </c>
      <c r="E37" s="22" t="n">
        <v>132.5</v>
      </c>
      <c r="F37" s="22" t="n">
        <v>948</v>
      </c>
      <c r="G37" s="23" t="n">
        <v>249</v>
      </c>
      <c r="H37" s="21"/>
    </row>
    <row r="38" customFormat="false" ht="21.75" hidden="false" customHeight="true" outlineLevel="0" collapsed="false">
      <c r="B38" s="29"/>
      <c r="C38" s="25" t="s">
        <v>13</v>
      </c>
      <c r="D38" s="26" t="n">
        <f aca="false">SUM(D26:D37)</f>
        <v>15255.7</v>
      </c>
      <c r="E38" s="26" t="n">
        <f aca="false">SUM(E26:E37)</f>
        <v>1458.2</v>
      </c>
      <c r="F38" s="26" t="n">
        <f aca="false">SUM(F26:F37)</f>
        <v>11487</v>
      </c>
      <c r="G38" s="27" t="n">
        <f aca="false">SUM(G26:G37)</f>
        <v>2227</v>
      </c>
      <c r="H38" s="28" t="n">
        <f aca="false">SUM(H26:H37)</f>
        <v>83.5</v>
      </c>
    </row>
    <row r="39" customFormat="false" ht="20.25" hidden="false" customHeight="true" outlineLevel="0" collapsed="false">
      <c r="B39" s="19" t="s">
        <v>15</v>
      </c>
      <c r="C39" s="20" t="n">
        <v>2014</v>
      </c>
      <c r="D39" s="22" t="n">
        <f aca="false">E39+F39+G39+H39</f>
        <v>152</v>
      </c>
      <c r="E39" s="22"/>
      <c r="F39" s="22"/>
      <c r="G39" s="23"/>
      <c r="H39" s="21" t="n">
        <v>152</v>
      </c>
    </row>
    <row r="40" customFormat="false" ht="21.75" hidden="false" customHeight="true" outlineLevel="0" collapsed="false">
      <c r="B40" s="19"/>
      <c r="C40" s="20" t="n">
        <v>2015</v>
      </c>
      <c r="D40" s="22" t="n">
        <f aca="false">E40+F40+G40+H40</f>
        <v>177</v>
      </c>
      <c r="E40" s="22"/>
      <c r="F40" s="22"/>
      <c r="G40" s="23" t="n">
        <v>7</v>
      </c>
      <c r="H40" s="21" t="n">
        <v>170</v>
      </c>
    </row>
    <row r="41" customFormat="false" ht="21.75" hidden="false" customHeight="true" outlineLevel="0" collapsed="false">
      <c r="B41" s="19"/>
      <c r="C41" s="20" t="n">
        <v>2016</v>
      </c>
      <c r="D41" s="22" t="n">
        <f aca="false">E41+F41+G41+H41</f>
        <v>170</v>
      </c>
      <c r="E41" s="22" t="n">
        <v>108.4</v>
      </c>
      <c r="F41" s="22"/>
      <c r="G41" s="23"/>
      <c r="H41" s="21" t="n">
        <v>61.6</v>
      </c>
    </row>
    <row r="42" customFormat="false" ht="21.75" hidden="false" customHeight="true" outlineLevel="0" collapsed="false">
      <c r="B42" s="19"/>
      <c r="C42" s="20" t="n">
        <v>2017</v>
      </c>
      <c r="D42" s="22" t="n">
        <f aca="false">E42+F42+G42+H42</f>
        <v>171.5</v>
      </c>
      <c r="E42" s="22" t="n">
        <v>164</v>
      </c>
      <c r="F42" s="22"/>
      <c r="G42" s="23" t="n">
        <v>7.5</v>
      </c>
      <c r="H42" s="21"/>
    </row>
    <row r="43" customFormat="false" ht="26.25" hidden="false" customHeight="true" outlineLevel="0" collapsed="false">
      <c r="B43" s="19"/>
      <c r="C43" s="20" t="n">
        <v>2018</v>
      </c>
      <c r="D43" s="22" t="n">
        <f aca="false">E43+F43+G43+H43</f>
        <v>364</v>
      </c>
      <c r="E43" s="22" t="n">
        <v>364</v>
      </c>
      <c r="F43" s="22"/>
      <c r="G43" s="23"/>
      <c r="H43" s="21"/>
    </row>
    <row r="44" customFormat="false" ht="22.5" hidden="false" customHeight="true" outlineLevel="0" collapsed="false">
      <c r="B44" s="19"/>
      <c r="C44" s="20" t="n">
        <v>2019</v>
      </c>
      <c r="D44" s="22" t="n">
        <f aca="false">E44+F44+G44+H44</f>
        <v>364</v>
      </c>
      <c r="E44" s="22" t="n">
        <v>364</v>
      </c>
      <c r="F44" s="22"/>
      <c r="G44" s="23"/>
      <c r="H44" s="21"/>
    </row>
    <row r="45" customFormat="false" ht="22.5" hidden="false" customHeight="true" outlineLevel="0" collapsed="false">
      <c r="B45" s="19"/>
      <c r="C45" s="20" t="n">
        <v>2020</v>
      </c>
      <c r="D45" s="22" t="n">
        <f aca="false">E45+F45+G45+H45</f>
        <v>364</v>
      </c>
      <c r="E45" s="22" t="n">
        <v>364</v>
      </c>
      <c r="F45" s="22"/>
      <c r="G45" s="23"/>
      <c r="H45" s="21"/>
    </row>
    <row r="46" customFormat="false" ht="24" hidden="false" customHeight="true" outlineLevel="0" collapsed="false">
      <c r="B46" s="19"/>
      <c r="C46" s="20" t="n">
        <v>2021</v>
      </c>
      <c r="D46" s="22" t="n">
        <f aca="false">E46+F46+G46+H46</f>
        <v>150</v>
      </c>
      <c r="E46" s="22" t="n">
        <v>150</v>
      </c>
      <c r="F46" s="22"/>
      <c r="G46" s="23"/>
      <c r="H46" s="21"/>
    </row>
    <row r="47" customFormat="false" ht="21.75" hidden="false" customHeight="true" outlineLevel="0" collapsed="false">
      <c r="B47" s="19"/>
      <c r="C47" s="20" t="n">
        <v>2022</v>
      </c>
      <c r="D47" s="22" t="n">
        <f aca="false">E47+F47+G47+H47</f>
        <v>265</v>
      </c>
      <c r="E47" s="22" t="n">
        <v>265</v>
      </c>
      <c r="F47" s="22"/>
      <c r="G47" s="23"/>
      <c r="H47" s="21"/>
    </row>
    <row r="48" customFormat="false" ht="20.25" hidden="false" customHeight="true" outlineLevel="0" collapsed="false">
      <c r="B48" s="19"/>
      <c r="C48" s="20" t="n">
        <v>2023</v>
      </c>
      <c r="D48" s="22" t="n">
        <f aca="false">E48+F48+G48+H48</f>
        <v>280</v>
      </c>
      <c r="E48" s="22" t="n">
        <v>280</v>
      </c>
      <c r="F48" s="22"/>
      <c r="G48" s="23"/>
      <c r="H48" s="21"/>
    </row>
    <row r="49" customFormat="false" ht="22.5" hidden="false" customHeight="true" outlineLevel="0" collapsed="false">
      <c r="B49" s="19"/>
      <c r="C49" s="20" t="n">
        <v>2024</v>
      </c>
      <c r="D49" s="22" t="n">
        <f aca="false">E49+F49+G49+H49</f>
        <v>300</v>
      </c>
      <c r="E49" s="22" t="n">
        <v>300</v>
      </c>
      <c r="F49" s="22"/>
      <c r="G49" s="23"/>
      <c r="H49" s="21"/>
    </row>
    <row r="50" customFormat="false" ht="22.5" hidden="false" customHeight="true" outlineLevel="0" collapsed="false">
      <c r="B50" s="19"/>
      <c r="C50" s="20" t="n">
        <v>2025</v>
      </c>
      <c r="D50" s="22" t="n">
        <f aca="false">E50+F50+G50+H50</f>
        <v>310</v>
      </c>
      <c r="E50" s="22" t="n">
        <v>310</v>
      </c>
      <c r="F50" s="22"/>
      <c r="G50" s="23"/>
      <c r="H50" s="21"/>
    </row>
    <row r="51" customFormat="false" ht="22.5" hidden="false" customHeight="true" outlineLevel="0" collapsed="false">
      <c r="B51" s="19"/>
      <c r="C51" s="25" t="s">
        <v>13</v>
      </c>
      <c r="D51" s="26" t="n">
        <f aca="false">SUM(D39:D50)</f>
        <v>3067.5</v>
      </c>
      <c r="E51" s="26" t="n">
        <f aca="false">SUM(E38:E50)</f>
        <v>4127.6</v>
      </c>
      <c r="F51" s="26" t="n">
        <f aca="false">SUM(F38:F50)</f>
        <v>11487</v>
      </c>
      <c r="G51" s="27" t="n">
        <f aca="false">SUM(G38:G50)</f>
        <v>2241.5</v>
      </c>
      <c r="H51" s="28" t="n">
        <f aca="false">SUM(H38:H50)</f>
        <v>467.1</v>
      </c>
    </row>
    <row r="52" customFormat="false" ht="22.5" hidden="false" customHeight="true" outlineLevel="0" collapsed="false">
      <c r="B52" s="19" t="s">
        <v>16</v>
      </c>
      <c r="C52" s="20" t="n">
        <v>2014</v>
      </c>
      <c r="D52" s="22" t="n">
        <f aca="false">E52+F52+G52+H52</f>
        <v>363</v>
      </c>
      <c r="E52" s="22"/>
      <c r="F52" s="22" t="n">
        <v>280</v>
      </c>
      <c r="G52" s="23" t="n">
        <v>53</v>
      </c>
      <c r="H52" s="21" t="n">
        <v>30</v>
      </c>
    </row>
    <row r="53" customFormat="false" ht="22.5" hidden="false" customHeight="true" outlineLevel="0" collapsed="false">
      <c r="B53" s="19"/>
      <c r="C53" s="20" t="n">
        <v>2015</v>
      </c>
      <c r="D53" s="22" t="n">
        <f aca="false">E53+F53+G53+H53</f>
        <v>588</v>
      </c>
      <c r="E53" s="22"/>
      <c r="F53" s="22" t="n">
        <v>430</v>
      </c>
      <c r="G53" s="23" t="n">
        <v>118</v>
      </c>
      <c r="H53" s="21" t="n">
        <v>40</v>
      </c>
    </row>
    <row r="54" customFormat="false" ht="22.5" hidden="false" customHeight="true" outlineLevel="0" collapsed="false">
      <c r="B54" s="19"/>
      <c r="C54" s="20" t="n">
        <v>2016</v>
      </c>
      <c r="D54" s="22" t="n">
        <f aca="false">E54+F54+G54+H54</f>
        <v>613</v>
      </c>
      <c r="E54" s="22" t="n">
        <v>10</v>
      </c>
      <c r="F54" s="22" t="n">
        <v>530</v>
      </c>
      <c r="G54" s="23" t="n">
        <v>53</v>
      </c>
      <c r="H54" s="21" t="n">
        <v>20</v>
      </c>
    </row>
    <row r="55" customFormat="false" ht="22.5" hidden="false" customHeight="true" outlineLevel="0" collapsed="false">
      <c r="B55" s="19"/>
      <c r="C55" s="20" t="n">
        <v>2017</v>
      </c>
      <c r="D55" s="22" t="n">
        <f aca="false">E55+F55+G55+H55</f>
        <v>515.6</v>
      </c>
      <c r="E55" s="22" t="n">
        <v>35</v>
      </c>
      <c r="F55" s="22" t="n">
        <v>432.6</v>
      </c>
      <c r="G55" s="23" t="n">
        <v>48</v>
      </c>
      <c r="H55" s="21"/>
    </row>
    <row r="56" customFormat="false" ht="22.5" hidden="false" customHeight="true" outlineLevel="0" collapsed="false">
      <c r="B56" s="19"/>
      <c r="C56" s="20" t="n">
        <v>2018</v>
      </c>
      <c r="D56" s="22" t="n">
        <f aca="false">E56+F56+G56+H56</f>
        <v>278</v>
      </c>
      <c r="E56" s="22" t="n">
        <v>30</v>
      </c>
      <c r="F56" s="22" t="n">
        <v>130</v>
      </c>
      <c r="G56" s="23" t="n">
        <v>118</v>
      </c>
      <c r="H56" s="21"/>
    </row>
    <row r="57" customFormat="false" ht="22.5" hidden="false" customHeight="true" outlineLevel="0" collapsed="false">
      <c r="B57" s="19"/>
      <c r="C57" s="20" t="n">
        <v>2019</v>
      </c>
      <c r="D57" s="22" t="n">
        <f aca="false">E57+F57+G57+H57</f>
        <v>278</v>
      </c>
      <c r="E57" s="22" t="n">
        <v>30</v>
      </c>
      <c r="F57" s="22" t="n">
        <v>130</v>
      </c>
      <c r="G57" s="23" t="n">
        <v>118</v>
      </c>
      <c r="H57" s="21"/>
    </row>
    <row r="58" customFormat="false" ht="22.5" hidden="false" customHeight="true" outlineLevel="0" collapsed="false">
      <c r="B58" s="19"/>
      <c r="C58" s="20" t="n">
        <v>2020</v>
      </c>
      <c r="D58" s="22" t="n">
        <f aca="false">E58+F58+G58+H58</f>
        <v>278</v>
      </c>
      <c r="E58" s="22" t="n">
        <v>30</v>
      </c>
      <c r="F58" s="22" t="n">
        <v>130</v>
      </c>
      <c r="G58" s="23" t="n">
        <v>118</v>
      </c>
      <c r="H58" s="21"/>
    </row>
    <row r="59" customFormat="false" ht="22.5" hidden="false" customHeight="true" outlineLevel="0" collapsed="false">
      <c r="B59" s="19"/>
      <c r="C59" s="20" t="n">
        <v>2021</v>
      </c>
      <c r="D59" s="22" t="n">
        <f aca="false">E59+F59+G59+H59</f>
        <v>145</v>
      </c>
      <c r="E59" s="22" t="n">
        <v>15</v>
      </c>
      <c r="F59" s="22" t="n">
        <v>80</v>
      </c>
      <c r="G59" s="23" t="n">
        <v>50</v>
      </c>
      <c r="H59" s="21"/>
    </row>
    <row r="60" customFormat="false" ht="22.5" hidden="false" customHeight="true" outlineLevel="0" collapsed="false">
      <c r="B60" s="19"/>
      <c r="C60" s="20" t="n">
        <v>2022</v>
      </c>
      <c r="D60" s="22" t="n">
        <f aca="false">E60+F60+G60+H60</f>
        <v>207.5</v>
      </c>
      <c r="E60" s="22" t="n">
        <v>25</v>
      </c>
      <c r="F60" s="22" t="n">
        <v>112</v>
      </c>
      <c r="G60" s="23" t="n">
        <v>70.5</v>
      </c>
      <c r="H60" s="21"/>
    </row>
    <row r="61" customFormat="false" ht="22.5" hidden="false" customHeight="true" outlineLevel="0" collapsed="false">
      <c r="B61" s="19"/>
      <c r="C61" s="20" t="n">
        <v>2023</v>
      </c>
      <c r="D61" s="22" t="n">
        <f aca="false">E61+F61+G61+H61</f>
        <v>201.5</v>
      </c>
      <c r="E61" s="22" t="n">
        <v>15</v>
      </c>
      <c r="F61" s="22" t="n">
        <v>115</v>
      </c>
      <c r="G61" s="23" t="n">
        <v>71.5</v>
      </c>
      <c r="H61" s="21"/>
    </row>
    <row r="62" customFormat="false" ht="22.5" hidden="false" customHeight="true" outlineLevel="0" collapsed="false">
      <c r="B62" s="19"/>
      <c r="C62" s="20" t="n">
        <v>2024</v>
      </c>
      <c r="D62" s="22" t="n">
        <f aca="false">E62+F62+G62+H62</f>
        <v>215</v>
      </c>
      <c r="E62" s="22" t="n">
        <v>18</v>
      </c>
      <c r="F62" s="22" t="n">
        <v>119.5</v>
      </c>
      <c r="G62" s="23" t="n">
        <v>77.5</v>
      </c>
      <c r="H62" s="21"/>
    </row>
    <row r="63" customFormat="false" ht="22.5" hidden="false" customHeight="true" outlineLevel="0" collapsed="false">
      <c r="B63" s="19"/>
      <c r="C63" s="20" t="n">
        <v>2025</v>
      </c>
      <c r="D63" s="22" t="n">
        <f aca="false">E63+F63+G63+H63</f>
        <v>234.5</v>
      </c>
      <c r="E63" s="22" t="n">
        <v>33</v>
      </c>
      <c r="F63" s="22" t="n">
        <v>123.5</v>
      </c>
      <c r="G63" s="23" t="n">
        <v>78</v>
      </c>
      <c r="H63" s="21"/>
    </row>
    <row r="64" customFormat="false" ht="22.5" hidden="false" customHeight="true" outlineLevel="0" collapsed="false">
      <c r="B64" s="19"/>
      <c r="C64" s="25" t="s">
        <v>13</v>
      </c>
      <c r="D64" s="26" t="n">
        <f aca="false">SUM(D52:D63)</f>
        <v>3917.1</v>
      </c>
      <c r="E64" s="26" t="n">
        <f aca="false">SUM(E52:E63)</f>
        <v>241</v>
      </c>
      <c r="F64" s="26" t="n">
        <f aca="false">SUM(F52:F63)</f>
        <v>2612.6</v>
      </c>
      <c r="G64" s="27" t="n">
        <f aca="false">SUM(G52:G63)</f>
        <v>973.5</v>
      </c>
      <c r="H64" s="28" t="n">
        <f aca="false">SUM(E64:G64)</f>
        <v>3827.1</v>
      </c>
    </row>
    <row r="65" customFormat="false" ht="22.5" hidden="false" customHeight="true" outlineLevel="0" collapsed="false">
      <c r="B65" s="19" t="s">
        <v>17</v>
      </c>
      <c r="C65" s="20" t="n">
        <v>2014</v>
      </c>
      <c r="D65" s="22" t="n">
        <f aca="false">E65+F65+G65+H65</f>
        <v>450</v>
      </c>
      <c r="E65" s="22"/>
      <c r="F65" s="22" t="n">
        <v>450</v>
      </c>
      <c r="G65" s="23"/>
      <c r="H65" s="21"/>
    </row>
    <row r="66" customFormat="false" ht="22.5" hidden="false" customHeight="true" outlineLevel="0" collapsed="false">
      <c r="B66" s="19"/>
      <c r="C66" s="20" t="n">
        <v>2015</v>
      </c>
      <c r="D66" s="22" t="n">
        <f aca="false">E66+F66+G66+H66</f>
        <v>900</v>
      </c>
      <c r="E66" s="22"/>
      <c r="F66" s="22" t="n">
        <v>900</v>
      </c>
      <c r="G66" s="23"/>
      <c r="H66" s="21"/>
    </row>
    <row r="67" customFormat="false" ht="22.5" hidden="false" customHeight="true" outlineLevel="0" collapsed="false">
      <c r="B67" s="19"/>
      <c r="C67" s="20" t="n">
        <v>2016</v>
      </c>
      <c r="D67" s="22" t="n">
        <f aca="false">E67+F67+G67+H67</f>
        <v>100</v>
      </c>
      <c r="E67" s="22"/>
      <c r="F67" s="22" t="n">
        <v>100</v>
      </c>
      <c r="G67" s="23"/>
      <c r="H67" s="21"/>
    </row>
    <row r="68" customFormat="false" ht="22.5" hidden="false" customHeight="true" outlineLevel="0" collapsed="false">
      <c r="B68" s="19"/>
      <c r="C68" s="20" t="n">
        <v>2017</v>
      </c>
      <c r="D68" s="22" t="n">
        <f aca="false">E68+F68+G68+H68</f>
        <v>90</v>
      </c>
      <c r="E68" s="22"/>
      <c r="F68" s="22" t="n">
        <v>90</v>
      </c>
      <c r="G68" s="23"/>
      <c r="H68" s="21"/>
    </row>
    <row r="69" customFormat="false" ht="22.5" hidden="false" customHeight="true" outlineLevel="0" collapsed="false">
      <c r="B69" s="19"/>
      <c r="C69" s="20" t="n">
        <v>2018</v>
      </c>
      <c r="D69" s="22" t="n">
        <f aca="false">E69+F69+G69+H69</f>
        <v>100</v>
      </c>
      <c r="E69" s="22"/>
      <c r="F69" s="22" t="n">
        <v>100</v>
      </c>
      <c r="G69" s="23"/>
      <c r="H69" s="21"/>
    </row>
    <row r="70" customFormat="false" ht="22.5" hidden="false" customHeight="true" outlineLevel="0" collapsed="false">
      <c r="B70" s="19"/>
      <c r="C70" s="20" t="n">
        <v>2019</v>
      </c>
      <c r="D70" s="22" t="n">
        <f aca="false">E70+F70+G70+H70</f>
        <v>100</v>
      </c>
      <c r="E70" s="22"/>
      <c r="F70" s="22" t="n">
        <v>100</v>
      </c>
      <c r="G70" s="23"/>
      <c r="H70" s="21"/>
    </row>
    <row r="71" customFormat="false" ht="22.5" hidden="false" customHeight="true" outlineLevel="0" collapsed="false">
      <c r="B71" s="19"/>
      <c r="C71" s="20" t="n">
        <v>2020</v>
      </c>
      <c r="D71" s="22" t="n">
        <f aca="false">E71+F71+G71+H71</f>
        <v>100</v>
      </c>
      <c r="E71" s="22"/>
      <c r="F71" s="22" t="n">
        <v>100</v>
      </c>
      <c r="G71" s="23"/>
      <c r="H71" s="21"/>
    </row>
    <row r="72" customFormat="false" ht="22.5" hidden="false" customHeight="true" outlineLevel="0" collapsed="false">
      <c r="B72" s="19"/>
      <c r="C72" s="20" t="n">
        <v>2021</v>
      </c>
      <c r="D72" s="22" t="n">
        <f aca="false">E72+F72+G72+H72</f>
        <v>50</v>
      </c>
      <c r="E72" s="22"/>
      <c r="F72" s="22" t="n">
        <v>50</v>
      </c>
      <c r="G72" s="23"/>
      <c r="H72" s="21"/>
    </row>
    <row r="73" customFormat="false" ht="22.5" hidden="false" customHeight="true" outlineLevel="0" collapsed="false">
      <c r="B73" s="19"/>
      <c r="C73" s="20" t="n">
        <v>2022</v>
      </c>
      <c r="D73" s="22" t="n">
        <f aca="false">E73+F73+G73+H73</f>
        <v>55</v>
      </c>
      <c r="E73" s="22"/>
      <c r="F73" s="22" t="n">
        <v>55</v>
      </c>
      <c r="G73" s="23"/>
      <c r="H73" s="21"/>
    </row>
    <row r="74" customFormat="false" ht="22.5" hidden="false" customHeight="true" outlineLevel="0" collapsed="false">
      <c r="B74" s="19"/>
      <c r="C74" s="20" t="n">
        <v>2023</v>
      </c>
      <c r="D74" s="22" t="n">
        <f aca="false">E74+F74+G74+H74</f>
        <v>60</v>
      </c>
      <c r="E74" s="22"/>
      <c r="F74" s="22" t="n">
        <v>60</v>
      </c>
      <c r="G74" s="23"/>
      <c r="H74" s="21"/>
    </row>
    <row r="75" customFormat="false" ht="22.5" hidden="false" customHeight="true" outlineLevel="0" collapsed="false">
      <c r="B75" s="19"/>
      <c r="C75" s="20" t="n">
        <v>2024</v>
      </c>
      <c r="D75" s="22" t="n">
        <f aca="false">E75+F75+G75+H75</f>
        <v>70</v>
      </c>
      <c r="E75" s="22"/>
      <c r="F75" s="22" t="n">
        <v>70</v>
      </c>
      <c r="G75" s="23"/>
      <c r="H75" s="21"/>
    </row>
    <row r="76" customFormat="false" ht="22.5" hidden="false" customHeight="true" outlineLevel="0" collapsed="false">
      <c r="B76" s="19"/>
      <c r="C76" s="20" t="n">
        <v>2025</v>
      </c>
      <c r="D76" s="22" t="n">
        <f aca="false">E76+F76+G76+H76</f>
        <v>290</v>
      </c>
      <c r="E76" s="22"/>
      <c r="F76" s="22" t="n">
        <v>290</v>
      </c>
      <c r="G76" s="23"/>
      <c r="H76" s="21"/>
    </row>
    <row r="77" customFormat="false" ht="22.5" hidden="false" customHeight="true" outlineLevel="0" collapsed="false">
      <c r="B77" s="19"/>
      <c r="C77" s="25" t="s">
        <v>13</v>
      </c>
      <c r="D77" s="26" t="n">
        <f aca="false">SUM(D65:D76)</f>
        <v>2365</v>
      </c>
      <c r="E77" s="26" t="n">
        <f aca="false">SUM(E64:E76)</f>
        <v>241</v>
      </c>
      <c r="F77" s="26" t="n">
        <f aca="false">SUM(F64:F76)</f>
        <v>4977.6</v>
      </c>
      <c r="G77" s="27" t="n">
        <f aca="false">SUM(G64:G76)</f>
        <v>973.5</v>
      </c>
      <c r="H77" s="28" t="n">
        <f aca="false">SUM(E77:G77)</f>
        <v>6192.1</v>
      </c>
    </row>
    <row r="78" customFormat="false" ht="22.5" hidden="false" customHeight="true" outlineLevel="0" collapsed="false">
      <c r="B78" s="19" t="s">
        <v>18</v>
      </c>
      <c r="C78" s="20" t="n">
        <v>2014</v>
      </c>
      <c r="D78" s="22" t="n">
        <f aca="false">E78+F78+G78+H78</f>
        <v>15</v>
      </c>
      <c r="E78" s="22"/>
      <c r="F78" s="22"/>
      <c r="G78" s="23"/>
      <c r="H78" s="21" t="n">
        <v>15</v>
      </c>
    </row>
    <row r="79" customFormat="false" ht="22.5" hidden="false" customHeight="true" outlineLevel="0" collapsed="false">
      <c r="B79" s="19"/>
      <c r="C79" s="20" t="n">
        <v>2015</v>
      </c>
      <c r="D79" s="22" t="n">
        <f aca="false">E79+F79+G79+H79</f>
        <v>20</v>
      </c>
      <c r="E79" s="22" t="n">
        <v>10</v>
      </c>
      <c r="F79" s="22"/>
      <c r="G79" s="23"/>
      <c r="H79" s="21" t="n">
        <v>10</v>
      </c>
    </row>
    <row r="80" customFormat="false" ht="22.5" hidden="false" customHeight="true" outlineLevel="0" collapsed="false">
      <c r="B80" s="19"/>
      <c r="C80" s="20" t="n">
        <v>2016</v>
      </c>
      <c r="D80" s="22" t="n">
        <f aca="false">E80+F80+G80+H80</f>
        <v>10</v>
      </c>
      <c r="E80" s="22" t="n">
        <v>10</v>
      </c>
      <c r="F80" s="22"/>
      <c r="G80" s="23"/>
      <c r="H80" s="21"/>
    </row>
    <row r="81" customFormat="false" ht="22.5" hidden="false" customHeight="true" outlineLevel="0" collapsed="false">
      <c r="B81" s="19"/>
      <c r="C81" s="20" t="n">
        <v>2017</v>
      </c>
      <c r="D81" s="22" t="n">
        <f aca="false">E81+F81+G81+H81</f>
        <v>22</v>
      </c>
      <c r="E81" s="22" t="n">
        <v>22</v>
      </c>
      <c r="F81" s="22"/>
      <c r="G81" s="23"/>
      <c r="H81" s="21"/>
    </row>
    <row r="82" customFormat="false" ht="22.5" hidden="false" customHeight="true" outlineLevel="0" collapsed="false">
      <c r="B82" s="19"/>
      <c r="C82" s="20" t="n">
        <v>2018</v>
      </c>
      <c r="D82" s="22" t="n">
        <f aca="false">E82+F82+G82+H82</f>
        <v>12</v>
      </c>
      <c r="E82" s="22" t="n">
        <v>12</v>
      </c>
      <c r="F82" s="22"/>
      <c r="G82" s="23"/>
      <c r="H82" s="21"/>
    </row>
    <row r="83" customFormat="false" ht="22.5" hidden="false" customHeight="true" outlineLevel="0" collapsed="false">
      <c r="B83" s="19"/>
      <c r="C83" s="20" t="n">
        <v>2019</v>
      </c>
      <c r="D83" s="22" t="n">
        <f aca="false">E83+F83+G83+H83</f>
        <v>12</v>
      </c>
      <c r="E83" s="22" t="n">
        <v>12</v>
      </c>
      <c r="F83" s="22"/>
      <c r="G83" s="23"/>
      <c r="H83" s="21"/>
    </row>
    <row r="84" customFormat="false" ht="22.5" hidden="false" customHeight="true" outlineLevel="0" collapsed="false">
      <c r="B84" s="19"/>
      <c r="C84" s="20" t="n">
        <v>2020</v>
      </c>
      <c r="D84" s="22" t="n">
        <f aca="false">E84+F84+G84+H84</f>
        <v>12</v>
      </c>
      <c r="E84" s="22" t="n">
        <v>12</v>
      </c>
      <c r="F84" s="22"/>
      <c r="G84" s="23"/>
      <c r="H84" s="21"/>
    </row>
    <row r="85" customFormat="false" ht="22.5" hidden="false" customHeight="true" outlineLevel="0" collapsed="false">
      <c r="B85" s="19"/>
      <c r="C85" s="20" t="n">
        <v>2021</v>
      </c>
      <c r="D85" s="22" t="n">
        <f aca="false">E85+F85+G85+H85</f>
        <v>12</v>
      </c>
      <c r="E85" s="22" t="n">
        <v>12</v>
      </c>
      <c r="F85" s="22"/>
      <c r="G85" s="23"/>
      <c r="H85" s="21"/>
    </row>
    <row r="86" customFormat="false" ht="22.5" hidden="false" customHeight="true" outlineLevel="0" collapsed="false">
      <c r="B86" s="19"/>
      <c r="C86" s="20" t="n">
        <v>2022</v>
      </c>
      <c r="D86" s="22" t="n">
        <f aca="false">E86+F86+G86+H86</f>
        <v>12</v>
      </c>
      <c r="E86" s="22" t="n">
        <v>12</v>
      </c>
      <c r="F86" s="22"/>
      <c r="G86" s="23"/>
      <c r="H86" s="21"/>
    </row>
    <row r="87" customFormat="false" ht="22.5" hidden="false" customHeight="true" outlineLevel="0" collapsed="false">
      <c r="B87" s="19"/>
      <c r="C87" s="20" t="n">
        <v>2023</v>
      </c>
      <c r="D87" s="22" t="n">
        <f aca="false">E87+F87+G87+H87</f>
        <v>14</v>
      </c>
      <c r="E87" s="22" t="n">
        <v>14</v>
      </c>
      <c r="F87" s="22"/>
      <c r="G87" s="23"/>
      <c r="H87" s="21"/>
    </row>
    <row r="88" customFormat="false" ht="22.5" hidden="false" customHeight="true" outlineLevel="0" collapsed="false">
      <c r="B88" s="19"/>
      <c r="C88" s="20" t="n">
        <v>2024</v>
      </c>
      <c r="D88" s="22" t="n">
        <f aca="false">E88+F88+G88+H88</f>
        <v>14</v>
      </c>
      <c r="E88" s="22" t="n">
        <v>14</v>
      </c>
      <c r="F88" s="22"/>
      <c r="G88" s="23"/>
      <c r="H88" s="21"/>
    </row>
    <row r="89" customFormat="false" ht="22.5" hidden="false" customHeight="true" outlineLevel="0" collapsed="false">
      <c r="B89" s="19"/>
      <c r="C89" s="20" t="n">
        <v>2025</v>
      </c>
      <c r="D89" s="22" t="n">
        <f aca="false">E89+F89+G89+H89</f>
        <v>15</v>
      </c>
      <c r="E89" s="22" t="n">
        <v>15</v>
      </c>
      <c r="F89" s="22"/>
      <c r="G89" s="23"/>
      <c r="H89" s="21"/>
    </row>
    <row r="90" customFormat="false" ht="22.5" hidden="false" customHeight="true" outlineLevel="0" collapsed="false">
      <c r="B90" s="19"/>
      <c r="C90" s="25" t="s">
        <v>13</v>
      </c>
      <c r="D90" s="26" t="n">
        <f aca="false">SUM(D78:D89)</f>
        <v>170</v>
      </c>
      <c r="E90" s="26" t="n">
        <f aca="false">SUM(E78:E89)</f>
        <v>145</v>
      </c>
      <c r="F90" s="26"/>
      <c r="G90" s="27"/>
      <c r="H90" s="28" t="n">
        <f aca="false">SUM(H78:H89)</f>
        <v>25</v>
      </c>
    </row>
    <row r="91" customFormat="false" ht="22.5" hidden="false" customHeight="true" outlineLevel="0" collapsed="false">
      <c r="B91" s="30" t="s">
        <v>19</v>
      </c>
      <c r="C91" s="20" t="n">
        <v>2014</v>
      </c>
      <c r="D91" s="26" t="n">
        <f aca="false">E91+F91+G91+H91</f>
        <v>2554</v>
      </c>
      <c r="E91" s="26" t="n">
        <f aca="false">E78+E65+E52+E39+E26+E13</f>
        <v>100</v>
      </c>
      <c r="F91" s="26" t="n">
        <f aca="false">F78+F65+F52+F39+F26+F13</f>
        <v>1993</v>
      </c>
      <c r="G91" s="27" t="n">
        <f aca="false">G78+G65+G52+G39+G26+G13</f>
        <v>193.5</v>
      </c>
      <c r="H91" s="28" t="n">
        <f aca="false">H78+H65+H52+H39+H26+H13</f>
        <v>267.5</v>
      </c>
    </row>
    <row r="92" customFormat="false" ht="22.5" hidden="false" customHeight="true" outlineLevel="0" collapsed="false">
      <c r="B92" s="30"/>
      <c r="C92" s="20" t="n">
        <v>2015</v>
      </c>
      <c r="D92" s="22" t="n">
        <f aca="false">E92+F92+G92+H92</f>
        <v>3494.5</v>
      </c>
      <c r="E92" s="22" t="n">
        <f aca="false">E79+E66+E53+E40+E27+E14</f>
        <v>111</v>
      </c>
      <c r="F92" s="22" t="n">
        <f aca="false">F79+F66+F53+F40+F27+F14</f>
        <v>2835</v>
      </c>
      <c r="G92" s="23" t="n">
        <f aca="false">G79+G66+G53+G40+G27+G14</f>
        <v>297</v>
      </c>
      <c r="H92" s="21" t="n">
        <f aca="false">H79+H66+H53+H40+H27+H14</f>
        <v>251.5</v>
      </c>
    </row>
    <row r="93" customFormat="false" ht="22.5" hidden="false" customHeight="true" outlineLevel="0" collapsed="false">
      <c r="B93" s="30"/>
      <c r="C93" s="20" t="n">
        <v>2016</v>
      </c>
      <c r="D93" s="22" t="n">
        <f aca="false">E93+F93+G93+H93</f>
        <v>2465.5</v>
      </c>
      <c r="E93" s="22" t="n">
        <f aca="false">E80+E67+E54+E41+E28+E15</f>
        <v>246.4</v>
      </c>
      <c r="F93" s="22" t="n">
        <f aca="false">F80+F67+F54+F41+F28+F15</f>
        <v>1895</v>
      </c>
      <c r="G93" s="23" t="n">
        <f aca="false">G80+G67+G54+G41+G28+G15</f>
        <v>226</v>
      </c>
      <c r="H93" s="21" t="n">
        <f aca="false">H80+H67+H54+H41+H28+H15</f>
        <v>98.1</v>
      </c>
    </row>
    <row r="94" customFormat="false" ht="22.5" hidden="false" customHeight="true" outlineLevel="0" collapsed="false">
      <c r="B94" s="30"/>
      <c r="C94" s="20" t="n">
        <v>2017</v>
      </c>
      <c r="D94" s="22" t="n">
        <f aca="false">E94+F94+G94+H94</f>
        <v>2107</v>
      </c>
      <c r="E94" s="22" t="n">
        <f aca="false">E81+E68+E55+E42+E29+E16</f>
        <v>340.9</v>
      </c>
      <c r="F94" s="22" t="n">
        <f aca="false">F81+F68+F55+F42+F29+F16</f>
        <v>1550.6</v>
      </c>
      <c r="G94" s="23" t="n">
        <f aca="false">G81+G68+G55+G42+G29+G16</f>
        <v>215.5</v>
      </c>
      <c r="H94" s="21"/>
    </row>
    <row r="95" customFormat="false" ht="22.5" hidden="false" customHeight="true" outlineLevel="0" collapsed="false">
      <c r="B95" s="30"/>
      <c r="C95" s="20" t="n">
        <v>2018</v>
      </c>
      <c r="D95" s="22" t="n">
        <f aca="false">E95+F95+G95+H95</f>
        <v>1863.9</v>
      </c>
      <c r="E95" s="22" t="n">
        <f aca="false">E82+E69+E56+E43+E30+E17</f>
        <v>530.9</v>
      </c>
      <c r="F95" s="22" t="n">
        <f aca="false">F82+F69+F56+F43+F30+F17</f>
        <v>1030</v>
      </c>
      <c r="G95" s="23" t="n">
        <f aca="false">G82+G69+G56+G43+G30+G17</f>
        <v>303</v>
      </c>
      <c r="H95" s="21"/>
    </row>
    <row r="96" customFormat="false" ht="22.5" hidden="false" customHeight="true" outlineLevel="0" collapsed="false">
      <c r="B96" s="30"/>
      <c r="C96" s="20" t="n">
        <v>2019</v>
      </c>
      <c r="D96" s="22" t="n">
        <f aca="false">E96+F96+G96+H96</f>
        <v>1863.9</v>
      </c>
      <c r="E96" s="22" t="n">
        <f aca="false">E83+E70+E57+E44+E31+E18</f>
        <v>559.9</v>
      </c>
      <c r="F96" s="22" t="n">
        <f aca="false">F83+F70+F57+F44+F31+F18</f>
        <v>1030</v>
      </c>
      <c r="G96" s="23" t="n">
        <f aca="false">G83+G70+G57+G44+G31+G18</f>
        <v>274</v>
      </c>
      <c r="H96" s="21"/>
    </row>
    <row r="97" customFormat="false" ht="22.5" hidden="false" customHeight="true" outlineLevel="0" collapsed="false">
      <c r="B97" s="30"/>
      <c r="C97" s="20" t="n">
        <v>2020</v>
      </c>
      <c r="D97" s="22" t="n">
        <f aca="false">E97+F97+G97+H97</f>
        <v>1864</v>
      </c>
      <c r="E97" s="22" t="n">
        <f aca="false">E84+E71+E58+E45+E32+E19</f>
        <v>560</v>
      </c>
      <c r="F97" s="22" t="n">
        <f aca="false">F84+F71+F58+F45+F32+F19</f>
        <v>1030</v>
      </c>
      <c r="G97" s="23" t="n">
        <f aca="false">G84+G71+G58+G45+G32+G19</f>
        <v>274</v>
      </c>
      <c r="H97" s="21"/>
    </row>
    <row r="98" customFormat="false" ht="22.5" hidden="false" customHeight="true" outlineLevel="0" collapsed="false">
      <c r="B98" s="30"/>
      <c r="C98" s="20" t="n">
        <v>2021</v>
      </c>
      <c r="D98" s="22" t="n">
        <f aca="false">E98+F98+G98+H98</f>
        <v>1065</v>
      </c>
      <c r="E98" s="22" t="n">
        <f aca="false">E85+E72+E59+E46+E33+E20</f>
        <v>329</v>
      </c>
      <c r="F98" s="22" t="n">
        <f aca="false">F85+F72+F59+F46+F33+F20</f>
        <v>530</v>
      </c>
      <c r="G98" s="23" t="n">
        <f aca="false">G85+G72+G59+G46+G33+G20</f>
        <v>206</v>
      </c>
      <c r="H98" s="21"/>
    </row>
    <row r="99" customFormat="false" ht="22.5" hidden="false" customHeight="true" outlineLevel="0" collapsed="false">
      <c r="B99" s="30"/>
      <c r="C99" s="20" t="n">
        <v>2022</v>
      </c>
      <c r="D99" s="22" t="n">
        <f aca="false">E99+F99+G99+H99</f>
        <v>1843.5</v>
      </c>
      <c r="E99" s="22" t="n">
        <f aca="false">E86+E73+E60+E47+E34+E21</f>
        <v>430</v>
      </c>
      <c r="F99" s="22" t="n">
        <f aca="false">F86+F73+F60+F47+F34+F21</f>
        <v>1092.5</v>
      </c>
      <c r="G99" s="23" t="n">
        <f aca="false">G86+G73+G60+G47+G34+G21</f>
        <v>321</v>
      </c>
      <c r="H99" s="21"/>
    </row>
    <row r="100" customFormat="false" ht="22.5" hidden="false" customHeight="true" outlineLevel="0" collapsed="false">
      <c r="B100" s="30"/>
      <c r="C100" s="20" t="n">
        <v>2023</v>
      </c>
      <c r="D100" s="22" t="n">
        <f aca="false">E100+F100+G100+H100</f>
        <v>1871</v>
      </c>
      <c r="E100" s="22" t="n">
        <f aca="false">E87+E74+E61+E48+E35+E22</f>
        <v>438</v>
      </c>
      <c r="F100" s="22" t="n">
        <f aca="false">F87+F74+F61+F48+F35+F22</f>
        <v>1087.5</v>
      </c>
      <c r="G100" s="23" t="n">
        <f aca="false">G87+G74+G61+G48+G35+G22</f>
        <v>345.5</v>
      </c>
      <c r="H100" s="21"/>
    </row>
    <row r="101" customFormat="false" ht="22.5" hidden="false" customHeight="true" outlineLevel="0" collapsed="false">
      <c r="B101" s="30"/>
      <c r="C101" s="20" t="n">
        <v>2024</v>
      </c>
      <c r="D101" s="22" t="n">
        <f aca="false">E101+F101+G101+H101</f>
        <v>1961</v>
      </c>
      <c r="E101" s="22" t="n">
        <f aca="false">E88+E75+E62+E49+E36+E23</f>
        <v>464</v>
      </c>
      <c r="F101" s="22" t="n">
        <f aca="false">F88+F75+F62+F49+F36+F23</f>
        <v>1156.5</v>
      </c>
      <c r="G101" s="23" t="n">
        <f aca="false">G88+G75+G62+G49+G36+G23</f>
        <v>340.5</v>
      </c>
      <c r="H101" s="21"/>
    </row>
    <row r="102" customFormat="false" ht="22.5" hidden="false" customHeight="true" outlineLevel="0" collapsed="false">
      <c r="B102" s="30"/>
      <c r="C102" s="20" t="n">
        <v>2025</v>
      </c>
      <c r="D102" s="22" t="n">
        <f aca="false">E102+F102+G102+H102</f>
        <v>2216</v>
      </c>
      <c r="E102" s="22" t="n">
        <f aca="false">E89+E76+E63+E50+E37+E24</f>
        <v>490.5</v>
      </c>
      <c r="F102" s="22" t="n">
        <f aca="false">F89+F76+F63+F50+F37+F24</f>
        <v>1361.5</v>
      </c>
      <c r="G102" s="23" t="n">
        <f aca="false">G89+G76+G63+G50+G37+G24</f>
        <v>364</v>
      </c>
      <c r="H102" s="21"/>
    </row>
    <row r="103" customFormat="false" ht="21.75" hidden="false" customHeight="true" outlineLevel="0" collapsed="false">
      <c r="B103" s="30"/>
      <c r="C103" s="25" t="s">
        <v>13</v>
      </c>
      <c r="D103" s="26" t="n">
        <f aca="false">SUM(D91:D102)</f>
        <v>25169.3</v>
      </c>
      <c r="E103" s="31" t="n">
        <f aca="false">SUM(E91:E102)</f>
        <v>4600.6</v>
      </c>
      <c r="F103" s="31" t="n">
        <f aca="false">SUM(F91:F102)</f>
        <v>16591.6</v>
      </c>
      <c r="G103" s="26" t="n">
        <f aca="false">SUM(G91:G102)</f>
        <v>3360</v>
      </c>
      <c r="H103" s="26" t="n">
        <f aca="false">SUM(H91:H102)</f>
        <v>617.1</v>
      </c>
    </row>
    <row r="104" customFormat="false" ht="65.25" hidden="false" customHeight="true" outlineLevel="0" collapsed="false">
      <c r="C104" s="32"/>
    </row>
    <row r="105" customFormat="false" ht="12.75" hidden="false" customHeight="false" outlineLevel="0" collapsed="false">
      <c r="I105" s="12"/>
    </row>
  </sheetData>
  <mergeCells count="16">
    <mergeCell ref="D1:H1"/>
    <mergeCell ref="D2:H5"/>
    <mergeCell ref="G6:H6"/>
    <mergeCell ref="B7:H7"/>
    <mergeCell ref="C8:G8"/>
    <mergeCell ref="B9:B11"/>
    <mergeCell ref="C9:C11"/>
    <mergeCell ref="D9:D10"/>
    <mergeCell ref="E9:H10"/>
    <mergeCell ref="B13:B25"/>
    <mergeCell ref="B26:B38"/>
    <mergeCell ref="B39:B51"/>
    <mergeCell ref="B52:B64"/>
    <mergeCell ref="B65:B77"/>
    <mergeCell ref="B78:B90"/>
    <mergeCell ref="B91:B10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1-31T22:38:39Z</cp:lastPrinted>
  <dcterms:modified xsi:type="dcterms:W3CDTF">2019-01-31T23:11:01Z</dcterms:modified>
  <cp:revision>0</cp:revision>
  <dc:subject/>
  <dc:title/>
</cp:coreProperties>
</file>