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AA$184</definedName>
    <definedName function="false" hidden="false" localSheetId="1" name="_xlnm.Print_Titles" vbProcedure="false">'Прилож 5'!$9:$11</definedName>
    <definedName function="false" hidden="false" localSheetId="0" name="_xlnm.Print_Area" vbProcedure="false">'приложение 2'!$A$1:$J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01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_</t>
    </r>
    <r>
      <rPr>
        <u val="single"/>
        <sz val="14"/>
        <rFont val="Baskerville Old Face"/>
        <family val="1"/>
      </rPr>
      <t xml:space="preserve">23.04.2019</t>
    </r>
    <r>
      <rPr>
        <sz val="14"/>
        <rFont val="Baskerville Old Face"/>
        <family val="1"/>
      </rPr>
      <t xml:space="preserve">_№ _</t>
    </r>
    <r>
      <rPr>
        <u val="single"/>
        <sz val="14"/>
        <rFont val="Baskerville Old Face"/>
        <family val="1"/>
      </rPr>
      <t xml:space="preserve">707</t>
    </r>
    <r>
      <rPr>
        <sz val="14"/>
        <rFont val="Baskerville Old Face"/>
        <family val="1"/>
      </rPr>
      <t xml:space="preserve">__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</t>
  </si>
  <si>
    <t xml:space="preserve">2018-2019</t>
  </si>
  <si>
    <t xml:space="preserve">2.1.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МКУ "СЕЗ", "УЖКХ"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                  МКУ "СЕЗ" "УЖКХ"</t>
  </si>
  <si>
    <t xml:space="preserve">2.1.2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ПСД</t>
  </si>
  <si>
    <t xml:space="preserve">длина трубопровода                            7 462,5 м</t>
  </si>
  <si>
    <t xml:space="preserve">1.1.3.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2019-2020</t>
  </si>
  <si>
    <t xml:space="preserve">Проект разработан в 2017 г. </t>
  </si>
  <si>
    <t xml:space="preserve">производительность 600м3/сутки</t>
  </si>
  <si>
    <t xml:space="preserve">муниципальная </t>
  </si>
  <si>
    <t xml:space="preserve">1.1.4.</t>
  </si>
  <si>
    <t xml:space="preserve">Строительство системы водоотведения ул. Ливадных</t>
  </si>
  <si>
    <t xml:space="preserve">Возмещение затрат или недополученных доходов в сфере жилищно-коммунального хозяйства</t>
  </si>
  <si>
    <t xml:space="preserve">2017-2018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Повышение качества предоставляемых жилищно-коммунальных услуг</t>
  </si>
  <si>
    <t xml:space="preserve">2017-2020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Капитальный ремонт системы водоснабжения </t>
  </si>
  <si>
    <t xml:space="preserve">7.1.1.6.</t>
  </si>
  <si>
    <t xml:space="preserve">7.1.1.7.</t>
  </si>
  <si>
    <t xml:space="preserve">7.1.1.8.</t>
  </si>
  <si>
    <t xml:space="preserve">Капитальный ремонт объектов жилищно-коммунального хозяйства</t>
  </si>
  <si>
    <t xml:space="preserve">2018-2020</t>
  </si>
  <si>
    <t xml:space="preserve">7.1.1.9.</t>
  </si>
  <si>
    <t xml:space="preserve">Капитальный ремонт системы водоотведения МО "Холмский городской округ", в т.ч. разработка ПД</t>
  </si>
  <si>
    <t xml:space="preserve">7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7.1.1.11.</t>
  </si>
  <si>
    <t xml:space="preserve">Капитальный ремонт сетей  электро-, тепло-, водоснабжения и водоотведения</t>
  </si>
  <si>
    <t xml:space="preserve">7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7.1.1.13.</t>
  </si>
  <si>
    <t xml:space="preserve">Приобретение трубной продукции</t>
  </si>
  <si>
    <t xml:space="preserve">7.1.1.14.</t>
  </si>
  <si>
    <t xml:space="preserve">Разработка проектно-сметной документации</t>
  </si>
  <si>
    <t xml:space="preserve">7.1.1.15.</t>
  </si>
  <si>
    <t xml:space="preserve">7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36"/>
        <rFont val="Arial Cyr"/>
        <family val="0"/>
        <charset val="204"/>
      </rPr>
      <t xml:space="preserve">Приложение №2                                                                                               к  постановлению администрации МО "Холмский городской округ"  от _</t>
    </r>
    <r>
      <rPr>
        <u val="single"/>
        <sz val="36"/>
        <rFont val="Arial Cyr"/>
        <family val="0"/>
        <charset val="204"/>
      </rPr>
      <t xml:space="preserve">23.04.2019</t>
    </r>
    <r>
      <rPr>
        <sz val="36"/>
        <rFont val="Arial Cyr"/>
        <family val="0"/>
        <charset val="204"/>
      </rPr>
      <t xml:space="preserve">_№_</t>
    </r>
    <r>
      <rPr>
        <u val="single"/>
        <sz val="36"/>
        <rFont val="Arial Cyr"/>
        <family val="0"/>
        <charset val="204"/>
      </rPr>
      <t xml:space="preserve">707 </t>
    </r>
    <r>
      <rPr>
        <sz val="36"/>
        <rFont val="Arial Cyr"/>
        <family val="0"/>
        <charset val="204"/>
      </rPr>
      <t xml:space="preserve">"О внесении изменений в постановление администрации муниципального образования "Холмский городской округ" от 29.12.2014 г. № 1312 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Реконструкция и строительство объектов инженерной инфраструктуры:</t>
  </si>
  <si>
    <t xml:space="preserve">1.2.1.</t>
  </si>
  <si>
    <t xml:space="preserve">1.2.2.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0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7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муниципального образования "Холмский городской округ"</t>
  </si>
  <si>
    <t xml:space="preserve">Капитальный ремонт объектов электросетевого хозяйства:</t>
  </si>
  <si>
    <t xml:space="preserve">7.1.1.16.1.</t>
  </si>
  <si>
    <t xml:space="preserve">Капитальный ремонт зданий трансформаторных подстанций</t>
  </si>
  <si>
    <t xml:space="preserve">7.1.1.16.2.</t>
  </si>
  <si>
    <t xml:space="preserve">Капитальный ремонт сетей электроснабжения</t>
  </si>
  <si>
    <t xml:space="preserve">7.1.1.16.3.</t>
  </si>
  <si>
    <t xml:space="preserve">Капитальный ремонт трансформаторной подстанции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ремонт отдельных элементов общего имущества многоквартирных домов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sz val="12"/>
      <name val="Times New Roman"/>
      <family val="1"/>
      <charset val="204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36"/>
      <name val="Arial Cyr"/>
      <family val="0"/>
      <charset val="204"/>
    </font>
    <font>
      <u val="single"/>
      <sz val="36"/>
      <name val="Arial Cyr"/>
      <family val="0"/>
      <charset val="204"/>
    </font>
    <font>
      <sz val="16"/>
      <color rgb="FFFFFFFF"/>
      <name val="Arial Cyr"/>
      <family val="0"/>
      <charset val="204"/>
    </font>
    <font>
      <sz val="28"/>
      <color rgb="FFFFFFFF"/>
      <name val="Arial Cyr"/>
      <family val="0"/>
      <charset val="204"/>
    </font>
    <font>
      <sz val="20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8"/>
      <name val="Arial Cyr"/>
      <family val="0"/>
      <charset val="204"/>
    </font>
    <font>
      <b val="true"/>
      <sz val="36"/>
      <name val="Arial Cyr"/>
      <family val="0"/>
      <charset val="204"/>
    </font>
    <font>
      <i val="true"/>
      <sz val="36"/>
      <name val="Arial Cyr"/>
      <family val="0"/>
      <charset val="204"/>
    </font>
    <font>
      <i val="true"/>
      <sz val="2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i val="true"/>
      <sz val="36"/>
      <name val="Agency FB"/>
      <family val="2"/>
    </font>
    <font>
      <b val="true"/>
      <i val="true"/>
      <sz val="28"/>
      <name val="Times New Roman"/>
      <family val="1"/>
      <charset val="204"/>
    </font>
    <font>
      <b val="true"/>
      <i val="true"/>
      <sz val="36"/>
      <name val="Arial"/>
      <family val="2"/>
      <charset val="204"/>
    </font>
    <font>
      <b val="true"/>
      <i val="true"/>
      <sz val="28"/>
      <name val="Arial"/>
      <family val="2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pageBreakPreview" topLeftCell="A234" colorId="64" zoomScale="90" zoomScaleNormal="100" zoomScalePageLayoutView="9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5071144.1</v>
      </c>
      <c r="H12" s="16" t="n">
        <f aca="false">H13+H19+H22+H45+H47+H49+H51+H53+H80+H84+H103+H108+H120+H139+H199</f>
        <v>3794191.1</v>
      </c>
      <c r="I12" s="16" t="n">
        <f aca="false">I13+I19+I22+I45+I47+I49+I51+I53+I80+I84+I103+I108+I120+I139+I199</f>
        <v>1276953</v>
      </c>
      <c r="J12" s="17"/>
    </row>
    <row r="13" customFormat="false" ht="60" hidden="false" customHeight="true" outlineLevel="0" collapsed="false">
      <c r="A13" s="18" t="s">
        <v>15</v>
      </c>
      <c r="B13" s="19" t="s">
        <v>16</v>
      </c>
      <c r="C13" s="20"/>
      <c r="D13" s="21"/>
      <c r="E13" s="21"/>
      <c r="F13" s="21"/>
      <c r="G13" s="22" t="n">
        <f aca="false">H13+I13</f>
        <v>48288.4</v>
      </c>
      <c r="H13" s="22" t="n">
        <f aca="false">H15+H17</f>
        <v>47766.8</v>
      </c>
      <c r="I13" s="22" t="n">
        <f aca="false">I15+I17</f>
        <v>521.6</v>
      </c>
      <c r="J13" s="23"/>
    </row>
    <row r="14" customFormat="false" ht="29.4" hidden="false" customHeight="tru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52.2" hidden="false" customHeight="true" outlineLevel="0" collapsed="false">
      <c r="A15" s="25" t="s">
        <v>18</v>
      </c>
      <c r="B15" s="26" t="s">
        <v>19</v>
      </c>
      <c r="C15" s="27" t="n">
        <v>2014</v>
      </c>
      <c r="D15" s="26" t="s">
        <v>20</v>
      </c>
      <c r="E15" s="26" t="s">
        <v>21</v>
      </c>
      <c r="F15" s="26" t="s">
        <v>22</v>
      </c>
      <c r="G15" s="28" t="n">
        <f aca="false">H15+I15</f>
        <v>900</v>
      </c>
      <c r="H15" s="28" t="n">
        <v>852.3</v>
      </c>
      <c r="I15" s="28" t="n">
        <v>47.7</v>
      </c>
      <c r="J15" s="29" t="s">
        <v>23</v>
      </c>
    </row>
    <row r="16" customFormat="false" ht="33.6" hidden="false" customHeight="true" outlineLevel="0" collapsed="false">
      <c r="A16" s="30" t="s">
        <v>24</v>
      </c>
      <c r="B16" s="30"/>
      <c r="C16" s="30"/>
      <c r="D16" s="30"/>
      <c r="E16" s="30"/>
      <c r="F16" s="30"/>
      <c r="G16" s="31" t="n">
        <v>900</v>
      </c>
      <c r="H16" s="32"/>
      <c r="I16" s="32"/>
      <c r="J16" s="29"/>
    </row>
    <row r="17" customFormat="false" ht="83.4" hidden="false" customHeight="true" outlineLevel="0" collapsed="false">
      <c r="A17" s="25" t="s">
        <v>25</v>
      </c>
      <c r="B17" s="26" t="s">
        <v>26</v>
      </c>
      <c r="C17" s="32" t="s">
        <v>27</v>
      </c>
      <c r="D17" s="26" t="s">
        <v>28</v>
      </c>
      <c r="E17" s="26" t="s">
        <v>29</v>
      </c>
      <c r="F17" s="26" t="s">
        <v>22</v>
      </c>
      <c r="G17" s="28" t="n">
        <f aca="false">H17+I17</f>
        <v>47388.4</v>
      </c>
      <c r="H17" s="28" t="n">
        <v>46914.5</v>
      </c>
      <c r="I17" s="28" t="n">
        <v>473.9</v>
      </c>
      <c r="J17" s="29"/>
    </row>
    <row r="18" customFormat="false" ht="32.4" hidden="false" customHeight="true" outlineLevel="0" collapsed="false">
      <c r="A18" s="33" t="s">
        <v>30</v>
      </c>
      <c r="B18" s="33"/>
      <c r="C18" s="33"/>
      <c r="D18" s="33"/>
      <c r="E18" s="33"/>
      <c r="F18" s="33"/>
      <c r="G18" s="34" t="n">
        <v>47388.4</v>
      </c>
      <c r="H18" s="35"/>
      <c r="I18" s="35"/>
      <c r="J18" s="29"/>
    </row>
    <row r="19" customFormat="false" ht="89.4" hidden="false" customHeight="true" outlineLevel="0" collapsed="false">
      <c r="A19" s="36" t="s">
        <v>31</v>
      </c>
      <c r="B19" s="37" t="s">
        <v>32</v>
      </c>
      <c r="C19" s="38" t="s">
        <v>27</v>
      </c>
      <c r="D19" s="37" t="s">
        <v>28</v>
      </c>
      <c r="E19" s="37" t="s">
        <v>29</v>
      </c>
      <c r="F19" s="37" t="s">
        <v>22</v>
      </c>
      <c r="G19" s="39" t="n">
        <f aca="false">H19+I19</f>
        <v>4545.5</v>
      </c>
      <c r="H19" s="39" t="n">
        <v>0</v>
      </c>
      <c r="I19" s="39" t="n">
        <v>4545.5</v>
      </c>
      <c r="J19" s="40" t="s">
        <v>33</v>
      </c>
    </row>
    <row r="20" customFormat="false" ht="36.6" hidden="false" customHeight="true" outlineLevel="0" collapsed="false">
      <c r="A20" s="41" t="s">
        <v>30</v>
      </c>
      <c r="B20" s="41"/>
      <c r="C20" s="41"/>
      <c r="D20" s="41"/>
      <c r="E20" s="41"/>
      <c r="F20" s="41"/>
      <c r="G20" s="34"/>
      <c r="H20" s="35"/>
      <c r="I20" s="35"/>
      <c r="J20" s="40"/>
    </row>
    <row r="21" customFormat="false" ht="30.75" hidden="false" customHeight="true" outlineLevel="0" collapsed="false">
      <c r="A21" s="42" t="s">
        <v>34</v>
      </c>
      <c r="B21" s="42"/>
      <c r="C21" s="42"/>
      <c r="D21" s="42"/>
      <c r="E21" s="42"/>
      <c r="F21" s="42"/>
      <c r="G21" s="43"/>
      <c r="H21" s="43"/>
      <c r="I21" s="43"/>
      <c r="J21" s="44"/>
    </row>
    <row r="22" customFormat="false" ht="81.6" hidden="false" customHeight="true" outlineLevel="0" collapsed="false">
      <c r="A22" s="45" t="s">
        <v>35</v>
      </c>
      <c r="B22" s="46" t="s">
        <v>36</v>
      </c>
      <c r="C22" s="47" t="s">
        <v>27</v>
      </c>
      <c r="D22" s="48"/>
      <c r="E22" s="48"/>
      <c r="F22" s="48"/>
      <c r="G22" s="49" t="n">
        <f aca="false">H22+I22</f>
        <v>443378.6</v>
      </c>
      <c r="H22" s="49" t="n">
        <f aca="false">H23+H25+H27+H29+H31+H33+H35+H37+H39+H41+H43</f>
        <v>424513.4</v>
      </c>
      <c r="I22" s="50" t="n">
        <f aca="false">I23+I25+I27+I29+I31+I33+I35+I37+I39+I41+I43</f>
        <v>18865.2</v>
      </c>
      <c r="J22" s="51"/>
    </row>
    <row r="23" customFormat="false" ht="43.8" hidden="false" customHeight="true" outlineLevel="0" collapsed="false">
      <c r="A23" s="52" t="s">
        <v>37</v>
      </c>
      <c r="B23" s="53" t="s">
        <v>38</v>
      </c>
      <c r="C23" s="54" t="s">
        <v>27</v>
      </c>
      <c r="D23" s="53"/>
      <c r="E23" s="53"/>
      <c r="F23" s="53"/>
      <c r="G23" s="55" t="n">
        <f aca="false">H23+I23</f>
        <v>133947.4</v>
      </c>
      <c r="H23" s="55" t="n">
        <v>120467.4</v>
      </c>
      <c r="I23" s="55" t="n">
        <v>13480</v>
      </c>
      <c r="J23" s="56" t="s">
        <v>39</v>
      </c>
    </row>
    <row r="24" customFormat="false" ht="27.6" hidden="false" customHeight="true" outlineLevel="0" collapsed="false">
      <c r="A24" s="30" t="s">
        <v>40</v>
      </c>
      <c r="B24" s="30"/>
      <c r="C24" s="30"/>
      <c r="D24" s="30"/>
      <c r="E24" s="30"/>
      <c r="F24" s="30"/>
      <c r="G24" s="28" t="n">
        <v>133947.4</v>
      </c>
      <c r="H24" s="28"/>
      <c r="I24" s="28"/>
      <c r="J24" s="56"/>
    </row>
    <row r="25" customFormat="false" ht="67.2" hidden="false" customHeight="true" outlineLevel="0" collapsed="false">
      <c r="A25" s="25" t="s">
        <v>41</v>
      </c>
      <c r="B25" s="26" t="s">
        <v>42</v>
      </c>
      <c r="C25" s="32" t="s">
        <v>43</v>
      </c>
      <c r="D25" s="26"/>
      <c r="E25" s="26"/>
      <c r="F25" s="32" t="s">
        <v>22</v>
      </c>
      <c r="G25" s="55" t="n">
        <f aca="false">H25+I25</f>
        <v>49433.8</v>
      </c>
      <c r="H25" s="28" t="n">
        <v>48837.5</v>
      </c>
      <c r="I25" s="28" t="n">
        <v>596.3</v>
      </c>
      <c r="J25" s="56"/>
    </row>
    <row r="26" customFormat="false" ht="29.4" hidden="false" customHeight="true" outlineLevel="0" collapsed="false">
      <c r="A26" s="30" t="s">
        <v>44</v>
      </c>
      <c r="B26" s="30"/>
      <c r="C26" s="30"/>
      <c r="D26" s="30"/>
      <c r="E26" s="30"/>
      <c r="F26" s="30"/>
      <c r="G26" s="31" t="n">
        <v>49433.8</v>
      </c>
      <c r="H26" s="28"/>
      <c r="I26" s="28"/>
      <c r="J26" s="56"/>
    </row>
    <row r="27" customFormat="false" ht="69.6" hidden="false" customHeight="true" outlineLevel="0" collapsed="false">
      <c r="A27" s="25" t="s">
        <v>45</v>
      </c>
      <c r="B27" s="26" t="s">
        <v>46</v>
      </c>
      <c r="C27" s="32" t="s">
        <v>43</v>
      </c>
      <c r="D27" s="26"/>
      <c r="E27" s="26"/>
      <c r="F27" s="32" t="s">
        <v>22</v>
      </c>
      <c r="G27" s="55" t="n">
        <f aca="false">H27+I27</f>
        <v>18829.7</v>
      </c>
      <c r="H27" s="28" t="n">
        <v>18633.5</v>
      </c>
      <c r="I27" s="28" t="n">
        <v>196.2</v>
      </c>
      <c r="J27" s="56"/>
    </row>
    <row r="28" customFormat="false" ht="30" hidden="false" customHeight="true" outlineLevel="0" collapsed="false">
      <c r="A28" s="30" t="s">
        <v>44</v>
      </c>
      <c r="B28" s="30"/>
      <c r="C28" s="30"/>
      <c r="D28" s="30"/>
      <c r="E28" s="30"/>
      <c r="F28" s="30"/>
      <c r="G28" s="31" t="n">
        <v>18829.7</v>
      </c>
      <c r="H28" s="28"/>
      <c r="I28" s="28"/>
      <c r="J28" s="56"/>
    </row>
    <row r="29" customFormat="false" ht="71.4" hidden="false" customHeight="true" outlineLevel="0" collapsed="false">
      <c r="A29" s="25" t="s">
        <v>47</v>
      </c>
      <c r="B29" s="26" t="s">
        <v>48</v>
      </c>
      <c r="C29" s="32" t="s">
        <v>43</v>
      </c>
      <c r="D29" s="26"/>
      <c r="E29" s="26"/>
      <c r="F29" s="32" t="s">
        <v>22</v>
      </c>
      <c r="G29" s="55" t="n">
        <f aca="false">H29+I29</f>
        <v>78131.3</v>
      </c>
      <c r="H29" s="28" t="n">
        <v>75531.1</v>
      </c>
      <c r="I29" s="28" t="n">
        <v>2600.2</v>
      </c>
      <c r="J29" s="56"/>
    </row>
    <row r="30" customFormat="false" ht="28.2" hidden="false" customHeight="true" outlineLevel="0" collapsed="false">
      <c r="A30" s="30" t="s">
        <v>44</v>
      </c>
      <c r="B30" s="30"/>
      <c r="C30" s="30"/>
      <c r="D30" s="30"/>
      <c r="E30" s="30"/>
      <c r="F30" s="30"/>
      <c r="G30" s="31" t="n">
        <v>78131.3</v>
      </c>
      <c r="H30" s="28"/>
      <c r="I30" s="28"/>
      <c r="J30" s="56"/>
    </row>
    <row r="31" customFormat="false" ht="57" hidden="false" customHeight="true" outlineLevel="0" collapsed="false">
      <c r="A31" s="25" t="s">
        <v>49</v>
      </c>
      <c r="B31" s="26" t="s">
        <v>50</v>
      </c>
      <c r="C31" s="27" t="n">
        <v>2015</v>
      </c>
      <c r="D31" s="26"/>
      <c r="E31" s="26"/>
      <c r="F31" s="32" t="s">
        <v>22</v>
      </c>
      <c r="G31" s="55" t="n">
        <f aca="false">H31+I31</f>
        <v>7332.1</v>
      </c>
      <c r="H31" s="28" t="n">
        <v>7258.8</v>
      </c>
      <c r="I31" s="28" t="n">
        <v>73.3</v>
      </c>
      <c r="J31" s="56"/>
    </row>
    <row r="32" customFormat="false" ht="30.6" hidden="false" customHeight="true" outlineLevel="0" collapsed="false">
      <c r="A32" s="30" t="s">
        <v>44</v>
      </c>
      <c r="B32" s="30"/>
      <c r="C32" s="30"/>
      <c r="D32" s="30"/>
      <c r="E32" s="30"/>
      <c r="F32" s="30"/>
      <c r="G32" s="31" t="n">
        <v>7332.1</v>
      </c>
      <c r="H32" s="28"/>
      <c r="I32" s="28"/>
      <c r="J32" s="56"/>
    </row>
    <row r="33" customFormat="false" ht="70.5" hidden="false" customHeight="true" outlineLevel="0" collapsed="false">
      <c r="A33" s="25" t="s">
        <v>51</v>
      </c>
      <c r="B33" s="26" t="s">
        <v>52</v>
      </c>
      <c r="C33" s="32" t="s">
        <v>43</v>
      </c>
      <c r="D33" s="26"/>
      <c r="E33" s="26"/>
      <c r="F33" s="26"/>
      <c r="G33" s="55" t="n">
        <f aca="false">H33+I33</f>
        <v>140652</v>
      </c>
      <c r="H33" s="28" t="n">
        <v>139167.9</v>
      </c>
      <c r="I33" s="28" t="n">
        <v>1484.1</v>
      </c>
      <c r="J33" s="56"/>
    </row>
    <row r="34" customFormat="false" ht="28.8" hidden="false" customHeight="true" outlineLevel="0" collapsed="false">
      <c r="A34" s="57" t="s">
        <v>53</v>
      </c>
      <c r="B34" s="57"/>
      <c r="C34" s="57"/>
      <c r="D34" s="57"/>
      <c r="E34" s="57"/>
      <c r="F34" s="57"/>
      <c r="G34" s="31" t="n">
        <v>140652</v>
      </c>
      <c r="H34" s="28"/>
      <c r="I34" s="28"/>
      <c r="J34" s="56"/>
    </row>
    <row r="35" customFormat="false" ht="36.6" hidden="false" customHeight="true" outlineLevel="0" collapsed="false">
      <c r="A35" s="25" t="s">
        <v>54</v>
      </c>
      <c r="B35" s="26" t="s">
        <v>55</v>
      </c>
      <c r="C35" s="32" t="s">
        <v>43</v>
      </c>
      <c r="D35" s="26"/>
      <c r="E35" s="26"/>
      <c r="F35" s="32" t="s">
        <v>22</v>
      </c>
      <c r="G35" s="55" t="n">
        <f aca="false">H35+I35</f>
        <v>2320</v>
      </c>
      <c r="H35" s="28" t="n">
        <v>2296.8</v>
      </c>
      <c r="I35" s="28" t="n">
        <v>23.2</v>
      </c>
      <c r="J35" s="56"/>
    </row>
    <row r="36" customFormat="false" ht="29.25" hidden="false" customHeight="true" outlineLevel="0" collapsed="false">
      <c r="A36" s="30" t="s">
        <v>56</v>
      </c>
      <c r="B36" s="30"/>
      <c r="C36" s="30"/>
      <c r="D36" s="30"/>
      <c r="E36" s="30"/>
      <c r="F36" s="30"/>
      <c r="G36" s="31" t="n">
        <v>2320</v>
      </c>
      <c r="H36" s="32"/>
      <c r="I36" s="32"/>
      <c r="J36" s="56"/>
    </row>
    <row r="37" customFormat="false" ht="40.5" hidden="false" customHeight="true" outlineLevel="0" collapsed="false">
      <c r="A37" s="25" t="s">
        <v>57</v>
      </c>
      <c r="B37" s="26" t="s">
        <v>58</v>
      </c>
      <c r="C37" s="27" t="n">
        <v>2015</v>
      </c>
      <c r="D37" s="26"/>
      <c r="E37" s="26"/>
      <c r="F37" s="32" t="s">
        <v>22</v>
      </c>
      <c r="G37" s="55" t="n">
        <f aca="false">H37+I37</f>
        <v>3885.9</v>
      </c>
      <c r="H37" s="28" t="n">
        <v>3679.9</v>
      </c>
      <c r="I37" s="28" t="n">
        <v>206</v>
      </c>
      <c r="J37" s="56"/>
    </row>
    <row r="38" customFormat="false" ht="34.2" hidden="false" customHeight="true" outlineLevel="0" collapsed="false">
      <c r="A38" s="30" t="s">
        <v>59</v>
      </c>
      <c r="B38" s="30"/>
      <c r="C38" s="30"/>
      <c r="D38" s="30"/>
      <c r="E38" s="30"/>
      <c r="F38" s="30"/>
      <c r="G38" s="31" t="n">
        <v>3885.9</v>
      </c>
      <c r="H38" s="32"/>
      <c r="I38" s="32"/>
      <c r="J38" s="56"/>
    </row>
    <row r="39" customFormat="false" ht="48" hidden="false" customHeight="true" outlineLevel="0" collapsed="false">
      <c r="A39" s="25" t="s">
        <v>60</v>
      </c>
      <c r="B39" s="26" t="s">
        <v>61</v>
      </c>
      <c r="C39" s="27" t="n">
        <v>2015</v>
      </c>
      <c r="D39" s="26"/>
      <c r="E39" s="26"/>
      <c r="F39" s="32" t="s">
        <v>22</v>
      </c>
      <c r="G39" s="55" t="n">
        <f aca="false">H39+I39</f>
        <v>4067.8</v>
      </c>
      <c r="H39" s="28" t="n">
        <v>4027.1</v>
      </c>
      <c r="I39" s="28" t="n">
        <v>40.7</v>
      </c>
      <c r="J39" s="56"/>
    </row>
    <row r="40" customFormat="false" ht="31.8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1" t="n">
        <v>4067.8</v>
      </c>
      <c r="H40" s="32"/>
      <c r="I40" s="32"/>
      <c r="J40" s="56"/>
    </row>
    <row r="41" customFormat="false" ht="40.5" hidden="false" customHeight="true" outlineLevel="0" collapsed="false">
      <c r="A41" s="25" t="s">
        <v>62</v>
      </c>
      <c r="B41" s="26" t="s">
        <v>63</v>
      </c>
      <c r="C41" s="27" t="n">
        <v>2016</v>
      </c>
      <c r="D41" s="26"/>
      <c r="E41" s="26"/>
      <c r="F41" s="26"/>
      <c r="G41" s="55" t="n">
        <f aca="false">H41+I41</f>
        <v>4660</v>
      </c>
      <c r="H41" s="28" t="n">
        <v>4613.4</v>
      </c>
      <c r="I41" s="28" t="n">
        <v>46.6</v>
      </c>
      <c r="J41" s="56"/>
    </row>
    <row r="42" customFormat="false" ht="30.6" hidden="false" customHeight="true" outlineLevel="0" collapsed="false">
      <c r="A42" s="30" t="s">
        <v>44</v>
      </c>
      <c r="B42" s="30"/>
      <c r="C42" s="30"/>
      <c r="D42" s="30"/>
      <c r="E42" s="30"/>
      <c r="F42" s="30"/>
      <c r="G42" s="31" t="n">
        <v>4660</v>
      </c>
      <c r="H42" s="32"/>
      <c r="I42" s="32"/>
      <c r="J42" s="56"/>
    </row>
    <row r="43" customFormat="false" ht="57.6" hidden="false" customHeight="true" outlineLevel="0" collapsed="false">
      <c r="A43" s="25" t="s">
        <v>64</v>
      </c>
      <c r="B43" s="26" t="s">
        <v>65</v>
      </c>
      <c r="C43" s="27" t="n">
        <v>2016</v>
      </c>
      <c r="D43" s="26"/>
      <c r="E43" s="26"/>
      <c r="F43" s="26"/>
      <c r="G43" s="55" t="n">
        <f aca="false">H43+I43</f>
        <v>118.6</v>
      </c>
      <c r="H43" s="28" t="n">
        <v>0</v>
      </c>
      <c r="I43" s="28" t="n">
        <v>118.6</v>
      </c>
      <c r="J43" s="56"/>
    </row>
    <row r="44" customFormat="false" ht="33.6" hidden="false" customHeight="true" outlineLevel="0" collapsed="false">
      <c r="A44" s="58" t="s">
        <v>44</v>
      </c>
      <c r="B44" s="58"/>
      <c r="C44" s="58"/>
      <c r="D44" s="58"/>
      <c r="E44" s="58"/>
      <c r="F44" s="58"/>
      <c r="G44" s="59" t="n">
        <v>118.6</v>
      </c>
      <c r="H44" s="60"/>
      <c r="I44" s="60"/>
      <c r="J44" s="56"/>
    </row>
    <row r="45" customFormat="false" ht="40.5" hidden="false" customHeight="true" outlineLevel="0" collapsed="false">
      <c r="A45" s="61" t="s">
        <v>66</v>
      </c>
      <c r="B45" s="37" t="s">
        <v>67</v>
      </c>
      <c r="C45" s="38" t="s">
        <v>43</v>
      </c>
      <c r="D45" s="62"/>
      <c r="E45" s="62"/>
      <c r="F45" s="63" t="s">
        <v>22</v>
      </c>
      <c r="G45" s="64" t="n">
        <f aca="false">H45+I45</f>
        <v>6762.4</v>
      </c>
      <c r="H45" s="64" t="n">
        <v>0</v>
      </c>
      <c r="I45" s="65" t="n">
        <v>6762.4</v>
      </c>
      <c r="J45" s="66" t="s">
        <v>68</v>
      </c>
    </row>
    <row r="46" customFormat="false" ht="40.5" hidden="false" customHeight="true" outlineLevel="0" collapsed="false">
      <c r="A46" s="67" t="s">
        <v>69</v>
      </c>
      <c r="B46" s="67"/>
      <c r="C46" s="67"/>
      <c r="D46" s="67"/>
      <c r="E46" s="67"/>
      <c r="F46" s="67"/>
      <c r="G46" s="34" t="n">
        <v>6762.4</v>
      </c>
      <c r="H46" s="68"/>
      <c r="I46" s="68"/>
      <c r="J46" s="66"/>
    </row>
    <row r="47" customFormat="false" ht="40.5" hidden="false" customHeight="true" outlineLevel="0" collapsed="false">
      <c r="A47" s="61" t="s">
        <v>70</v>
      </c>
      <c r="B47" s="37" t="s">
        <v>71</v>
      </c>
      <c r="C47" s="69" t="n">
        <v>2016</v>
      </c>
      <c r="D47" s="62"/>
      <c r="E47" s="62"/>
      <c r="F47" s="63" t="s">
        <v>22</v>
      </c>
      <c r="G47" s="64" t="n">
        <f aca="false">H47+I47</f>
        <v>1769.3</v>
      </c>
      <c r="H47" s="64" t="n">
        <v>0</v>
      </c>
      <c r="I47" s="65" t="n">
        <v>1769.3</v>
      </c>
      <c r="J47" s="66"/>
    </row>
    <row r="48" customFormat="false" ht="31.8" hidden="false" customHeight="true" outlineLevel="0" collapsed="false">
      <c r="A48" s="67" t="s">
        <v>69</v>
      </c>
      <c r="B48" s="67"/>
      <c r="C48" s="67"/>
      <c r="D48" s="67"/>
      <c r="E48" s="67"/>
      <c r="F48" s="67"/>
      <c r="G48" s="34" t="n">
        <v>1769.3</v>
      </c>
      <c r="H48" s="68"/>
      <c r="I48" s="68"/>
      <c r="J48" s="66"/>
    </row>
    <row r="49" customFormat="false" ht="79.8" hidden="false" customHeight="true" outlineLevel="0" collapsed="false">
      <c r="A49" s="61" t="s">
        <v>72</v>
      </c>
      <c r="B49" s="37" t="s">
        <v>73</v>
      </c>
      <c r="C49" s="69" t="n">
        <v>2016</v>
      </c>
      <c r="D49" s="62"/>
      <c r="E49" s="62"/>
      <c r="F49" s="62"/>
      <c r="G49" s="64" t="n">
        <f aca="false">H49+I49</f>
        <v>7176.7</v>
      </c>
      <c r="H49" s="64" t="n">
        <v>0</v>
      </c>
      <c r="I49" s="65" t="n">
        <v>7176.7</v>
      </c>
      <c r="J49" s="70" t="s">
        <v>74</v>
      </c>
    </row>
    <row r="50" customFormat="false" ht="33" hidden="false" customHeight="true" outlineLevel="0" collapsed="false">
      <c r="A50" s="67" t="s">
        <v>69</v>
      </c>
      <c r="B50" s="67"/>
      <c r="C50" s="67"/>
      <c r="D50" s="67"/>
      <c r="E50" s="67"/>
      <c r="F50" s="67"/>
      <c r="G50" s="35" t="n">
        <v>7176</v>
      </c>
      <c r="H50" s="68"/>
      <c r="I50" s="68"/>
      <c r="J50" s="70"/>
    </row>
    <row r="51" customFormat="false" ht="77.4" hidden="false" customHeight="true" outlineLevel="0" collapsed="false">
      <c r="A51" s="71" t="s">
        <v>75</v>
      </c>
      <c r="B51" s="72" t="s">
        <v>76</v>
      </c>
      <c r="C51" s="73" t="n">
        <v>2016</v>
      </c>
      <c r="D51" s="53"/>
      <c r="E51" s="53"/>
      <c r="F51" s="53"/>
      <c r="G51" s="55" t="n">
        <f aca="false">H51+I51</f>
        <v>93332.3</v>
      </c>
      <c r="H51" s="55" t="n">
        <v>92398.9</v>
      </c>
      <c r="I51" s="55" t="n">
        <v>933.4</v>
      </c>
      <c r="J51" s="74"/>
    </row>
    <row r="52" customFormat="false" ht="33.6" hidden="false" customHeight="true" outlineLevel="0" collapsed="false">
      <c r="A52" s="58" t="s">
        <v>44</v>
      </c>
      <c r="B52" s="58"/>
      <c r="C52" s="58"/>
      <c r="D52" s="58"/>
      <c r="E52" s="58"/>
      <c r="F52" s="58"/>
      <c r="G52" s="59" t="n">
        <v>93332.3</v>
      </c>
      <c r="H52" s="60"/>
      <c r="I52" s="60"/>
      <c r="J52" s="74"/>
    </row>
    <row r="53" s="78" customFormat="true" ht="54" hidden="false" customHeight="true" outlineLevel="0" collapsed="false">
      <c r="A53" s="75" t="s">
        <v>77</v>
      </c>
      <c r="B53" s="48" t="s">
        <v>78</v>
      </c>
      <c r="C53" s="47" t="s">
        <v>27</v>
      </c>
      <c r="D53" s="76"/>
      <c r="E53" s="76"/>
      <c r="F53" s="76"/>
      <c r="G53" s="49" t="n">
        <f aca="false">H53+I53</f>
        <v>975367.4</v>
      </c>
      <c r="H53" s="49" t="n">
        <f aca="false">H54+H71</f>
        <v>947173.9</v>
      </c>
      <c r="I53" s="49" t="n">
        <f aca="false">I54+I71</f>
        <v>28193.5</v>
      </c>
      <c r="J53" s="77"/>
    </row>
    <row r="54" s="85" customFormat="true" ht="64.2" hidden="false" customHeight="true" outlineLevel="0" collapsed="false">
      <c r="A54" s="79" t="s">
        <v>79</v>
      </c>
      <c r="B54" s="80" t="s">
        <v>80</v>
      </c>
      <c r="C54" s="80"/>
      <c r="D54" s="81"/>
      <c r="E54" s="81"/>
      <c r="F54" s="81"/>
      <c r="G54" s="82" t="n">
        <f aca="false">H54+I54</f>
        <v>288849.8</v>
      </c>
      <c r="H54" s="82" t="n">
        <f aca="false">H55+H57+H59+H61+H63+H65+H67</f>
        <v>267860.7</v>
      </c>
      <c r="I54" s="83" t="n">
        <f aca="false">I55+I57+I59+I61+I63+I65+I67</f>
        <v>20989.1</v>
      </c>
      <c r="J54" s="84"/>
    </row>
    <row r="55" customFormat="false" ht="51" hidden="false" customHeight="true" outlineLevel="0" collapsed="false">
      <c r="A55" s="86" t="s">
        <v>81</v>
      </c>
      <c r="B55" s="62" t="s">
        <v>61</v>
      </c>
      <c r="C55" s="87" t="n">
        <v>2015</v>
      </c>
      <c r="D55" s="62"/>
      <c r="E55" s="62"/>
      <c r="F55" s="63" t="s">
        <v>22</v>
      </c>
      <c r="G55" s="64" t="n">
        <v>4336.3</v>
      </c>
      <c r="H55" s="64" t="n">
        <v>4292.9</v>
      </c>
      <c r="I55" s="64" t="n">
        <v>43.4</v>
      </c>
      <c r="J55" s="88" t="s">
        <v>82</v>
      </c>
    </row>
    <row r="56" customFormat="false" ht="27.6" hidden="false" customHeight="true" outlineLevel="0" collapsed="false">
      <c r="A56" s="30" t="s">
        <v>44</v>
      </c>
      <c r="B56" s="30"/>
      <c r="C56" s="30"/>
      <c r="D56" s="30"/>
      <c r="E56" s="30"/>
      <c r="F56" s="30"/>
      <c r="G56" s="31" t="n">
        <v>4336.3</v>
      </c>
      <c r="H56" s="32"/>
      <c r="I56" s="32"/>
      <c r="J56" s="88"/>
    </row>
    <row r="57" customFormat="false" ht="56.25" hidden="false" customHeight="true" outlineLevel="0" collapsed="false">
      <c r="A57" s="25" t="s">
        <v>83</v>
      </c>
      <c r="B57" s="26" t="s">
        <v>84</v>
      </c>
      <c r="C57" s="32" t="s">
        <v>27</v>
      </c>
      <c r="D57" s="26"/>
      <c r="E57" s="26"/>
      <c r="F57" s="32" t="s">
        <v>22</v>
      </c>
      <c r="G57" s="28" t="n">
        <v>153430</v>
      </c>
      <c r="H57" s="28" t="n">
        <v>148843.1</v>
      </c>
      <c r="I57" s="28" t="n">
        <v>4586.9</v>
      </c>
      <c r="J57" s="89" t="s">
        <v>85</v>
      </c>
    </row>
    <row r="58" customFormat="false" ht="26.4" hidden="false" customHeight="true" outlineLevel="0" collapsed="false">
      <c r="A58" s="30" t="s">
        <v>44</v>
      </c>
      <c r="B58" s="30"/>
      <c r="C58" s="30"/>
      <c r="D58" s="30"/>
      <c r="E58" s="30"/>
      <c r="F58" s="30"/>
      <c r="G58" s="31" t="n">
        <v>153430</v>
      </c>
      <c r="H58" s="32"/>
      <c r="I58" s="32"/>
      <c r="J58" s="89"/>
    </row>
    <row r="59" customFormat="false" ht="71.4" hidden="false" customHeight="true" outlineLevel="0" collapsed="false">
      <c r="A59" s="25" t="s">
        <v>86</v>
      </c>
      <c r="B59" s="26" t="s">
        <v>87</v>
      </c>
      <c r="C59" s="32" t="s">
        <v>43</v>
      </c>
      <c r="D59" s="26"/>
      <c r="E59" s="26"/>
      <c r="F59" s="32" t="s">
        <v>22</v>
      </c>
      <c r="G59" s="28" t="n">
        <v>631.1</v>
      </c>
      <c r="H59" s="28" t="n">
        <v>530.9</v>
      </c>
      <c r="I59" s="28" t="n">
        <v>100.2</v>
      </c>
      <c r="J59" s="89"/>
    </row>
    <row r="60" customFormat="false" ht="31.2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1" t="n">
        <v>631.1</v>
      </c>
      <c r="H60" s="32"/>
      <c r="I60" s="32"/>
      <c r="J60" s="89"/>
    </row>
    <row r="61" customFormat="false" ht="62.4" hidden="false" customHeight="false" outlineLevel="0" collapsed="false">
      <c r="A61" s="25" t="s">
        <v>88</v>
      </c>
      <c r="B61" s="26" t="s">
        <v>89</v>
      </c>
      <c r="C61" s="32" t="s">
        <v>27</v>
      </c>
      <c r="D61" s="26"/>
      <c r="E61" s="26"/>
      <c r="F61" s="32" t="s">
        <v>22</v>
      </c>
      <c r="G61" s="28" t="n">
        <v>58836.1</v>
      </c>
      <c r="H61" s="28" t="n">
        <v>51238.2</v>
      </c>
      <c r="I61" s="28" t="n">
        <v>7597.9</v>
      </c>
      <c r="J61" s="89"/>
    </row>
    <row r="62" customFormat="false" ht="27" hidden="false" customHeight="true" outlineLevel="0" collapsed="false">
      <c r="A62" s="30" t="s">
        <v>44</v>
      </c>
      <c r="B62" s="30"/>
      <c r="C62" s="30"/>
      <c r="D62" s="30"/>
      <c r="E62" s="30"/>
      <c r="F62" s="30"/>
      <c r="G62" s="28" t="n">
        <v>58836.1</v>
      </c>
      <c r="H62" s="32"/>
      <c r="I62" s="32"/>
      <c r="J62" s="90"/>
    </row>
    <row r="63" customFormat="false" ht="74.4" hidden="false" customHeight="true" outlineLevel="0" collapsed="false">
      <c r="A63" s="25" t="s">
        <v>90</v>
      </c>
      <c r="B63" s="26" t="s">
        <v>42</v>
      </c>
      <c r="C63" s="32" t="s">
        <v>43</v>
      </c>
      <c r="D63" s="26"/>
      <c r="E63" s="26"/>
      <c r="F63" s="32" t="s">
        <v>22</v>
      </c>
      <c r="G63" s="28" t="n">
        <v>34594.6</v>
      </c>
      <c r="H63" s="28" t="n">
        <v>34248.6</v>
      </c>
      <c r="I63" s="28" t="n">
        <v>346</v>
      </c>
      <c r="J63" s="29" t="s">
        <v>91</v>
      </c>
    </row>
    <row r="64" customFormat="false" ht="26.4" hidden="false" customHeight="true" outlineLevel="0" collapsed="false">
      <c r="A64" s="30" t="s">
        <v>44</v>
      </c>
      <c r="B64" s="30"/>
      <c r="C64" s="30"/>
      <c r="D64" s="30"/>
      <c r="E64" s="30"/>
      <c r="F64" s="30"/>
      <c r="G64" s="31" t="n">
        <v>34594.6</v>
      </c>
      <c r="H64" s="28"/>
      <c r="I64" s="28"/>
      <c r="J64" s="29"/>
    </row>
    <row r="65" customFormat="false" ht="72.6" hidden="false" customHeight="true" outlineLevel="0" collapsed="false">
      <c r="A65" s="25" t="s">
        <v>92</v>
      </c>
      <c r="B65" s="26" t="s">
        <v>93</v>
      </c>
      <c r="C65" s="27" t="n">
        <v>2016</v>
      </c>
      <c r="D65" s="26"/>
      <c r="E65" s="26"/>
      <c r="F65" s="32" t="s">
        <v>22</v>
      </c>
      <c r="G65" s="28" t="n">
        <v>28997</v>
      </c>
      <c r="H65" s="28" t="n">
        <v>28707</v>
      </c>
      <c r="I65" s="28" t="n">
        <v>290</v>
      </c>
      <c r="J65" s="29"/>
    </row>
    <row r="66" customFormat="false" ht="37.2" hidden="false" customHeight="true" outlineLevel="0" collapsed="false">
      <c r="A66" s="30" t="s">
        <v>44</v>
      </c>
      <c r="B66" s="30"/>
      <c r="C66" s="30"/>
      <c r="D66" s="30"/>
      <c r="E66" s="30"/>
      <c r="F66" s="30"/>
      <c r="G66" s="31" t="n">
        <v>28997</v>
      </c>
      <c r="H66" s="28"/>
      <c r="I66" s="28"/>
      <c r="J66" s="29"/>
    </row>
    <row r="67" customFormat="false" ht="42" hidden="false" customHeight="true" outlineLevel="0" collapsed="false">
      <c r="A67" s="25" t="s">
        <v>94</v>
      </c>
      <c r="B67" s="26" t="s">
        <v>95</v>
      </c>
      <c r="C67" s="27" t="n">
        <v>2016</v>
      </c>
      <c r="D67" s="26"/>
      <c r="E67" s="26"/>
      <c r="F67" s="32" t="s">
        <v>22</v>
      </c>
      <c r="G67" s="28" t="n">
        <v>8024.7</v>
      </c>
      <c r="H67" s="28" t="n">
        <v>0</v>
      </c>
      <c r="I67" s="28" t="n">
        <v>8024.7</v>
      </c>
      <c r="J67" s="29"/>
    </row>
    <row r="68" customFormat="false" ht="26.4" hidden="false" customHeight="true" outlineLevel="0" collapsed="false">
      <c r="A68" s="41" t="s">
        <v>44</v>
      </c>
      <c r="B68" s="41"/>
      <c r="C68" s="41"/>
      <c r="D68" s="41"/>
      <c r="E68" s="41"/>
      <c r="F68" s="41"/>
      <c r="G68" s="34" t="n">
        <v>8024.7</v>
      </c>
      <c r="H68" s="91"/>
      <c r="I68" s="91"/>
      <c r="J68" s="29"/>
    </row>
    <row r="69" customFormat="false" ht="31.2" hidden="false" customHeight="tru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21.75" hidden="false" customHeight="true" outlineLevel="0" collapsed="false">
      <c r="A70" s="93" t="s">
        <v>97</v>
      </c>
      <c r="B70" s="93"/>
      <c r="C70" s="93"/>
      <c r="D70" s="93"/>
      <c r="E70" s="93"/>
      <c r="F70" s="93"/>
      <c r="G70" s="93"/>
      <c r="H70" s="93"/>
      <c r="I70" s="93"/>
      <c r="J70" s="93"/>
    </row>
    <row r="71" s="85" customFormat="true" ht="57" hidden="false" customHeight="true" outlineLevel="0" collapsed="false">
      <c r="A71" s="94" t="s">
        <v>98</v>
      </c>
      <c r="B71" s="95" t="s">
        <v>99</v>
      </c>
      <c r="C71" s="96" t="s">
        <v>43</v>
      </c>
      <c r="D71" s="81"/>
      <c r="E71" s="81"/>
      <c r="F71" s="81"/>
      <c r="G71" s="97" t="n">
        <f aca="false">H71+I71</f>
        <v>686517.6</v>
      </c>
      <c r="H71" s="97" t="n">
        <f aca="false">H72+H74+H76+H78</f>
        <v>679313.2</v>
      </c>
      <c r="I71" s="98" t="n">
        <f aca="false">I72+I74+I76+I78</f>
        <v>7204.4</v>
      </c>
      <c r="J71" s="99" t="s">
        <v>100</v>
      </c>
    </row>
    <row r="72" customFormat="false" ht="68.4" hidden="false" customHeight="true" outlineLevel="0" collapsed="false">
      <c r="A72" s="100" t="s">
        <v>101</v>
      </c>
      <c r="B72" s="101" t="s">
        <v>102</v>
      </c>
      <c r="C72" s="63" t="s">
        <v>43</v>
      </c>
      <c r="D72" s="62"/>
      <c r="E72" s="62"/>
      <c r="F72" s="62"/>
      <c r="G72" s="102" t="n">
        <f aca="false">H72+I72</f>
        <v>598244.7</v>
      </c>
      <c r="H72" s="102" t="n">
        <v>591923.1</v>
      </c>
      <c r="I72" s="103" t="n">
        <v>6321.6</v>
      </c>
      <c r="J72" s="99"/>
    </row>
    <row r="73" customFormat="false" ht="33" hidden="false" customHeight="true" outlineLevel="0" collapsed="false">
      <c r="A73" s="30" t="s">
        <v>44</v>
      </c>
      <c r="B73" s="30"/>
      <c r="C73" s="30"/>
      <c r="D73" s="30"/>
      <c r="E73" s="30"/>
      <c r="F73" s="30"/>
      <c r="G73" s="104" t="n">
        <v>598244.7</v>
      </c>
      <c r="H73" s="105"/>
      <c r="I73" s="105"/>
      <c r="J73" s="99"/>
    </row>
    <row r="74" customFormat="false" ht="43.5" hidden="false" customHeight="true" outlineLevel="0" collapsed="false">
      <c r="A74" s="106" t="s">
        <v>103</v>
      </c>
      <c r="B74" s="107" t="s">
        <v>104</v>
      </c>
      <c r="C74" s="27" t="n">
        <v>2015</v>
      </c>
      <c r="D74" s="26"/>
      <c r="E74" s="26"/>
      <c r="F74" s="26"/>
      <c r="G74" s="108" t="n">
        <f aca="false">H74+I74</f>
        <v>30855.8</v>
      </c>
      <c r="H74" s="108" t="n">
        <v>30547.2</v>
      </c>
      <c r="I74" s="109" t="n">
        <v>308.6</v>
      </c>
      <c r="J74" s="99"/>
    </row>
    <row r="75" customFormat="false" ht="30.6" hidden="false" customHeight="true" outlineLevel="0" collapsed="false">
      <c r="A75" s="30" t="s">
        <v>44</v>
      </c>
      <c r="B75" s="30"/>
      <c r="C75" s="30"/>
      <c r="D75" s="30"/>
      <c r="E75" s="30"/>
      <c r="F75" s="30"/>
      <c r="G75" s="104" t="n">
        <v>30855.8</v>
      </c>
      <c r="H75" s="108"/>
      <c r="I75" s="109"/>
      <c r="J75" s="99"/>
    </row>
    <row r="76" customFormat="false" ht="56.4" hidden="false" customHeight="true" outlineLevel="0" collapsed="false">
      <c r="A76" s="106" t="s">
        <v>105</v>
      </c>
      <c r="B76" s="107" t="s">
        <v>106</v>
      </c>
      <c r="C76" s="27" t="n">
        <v>2015</v>
      </c>
      <c r="D76" s="26"/>
      <c r="E76" s="26"/>
      <c r="F76" s="26"/>
      <c r="G76" s="108" t="n">
        <f aca="false">H76+I76</f>
        <v>11664.1</v>
      </c>
      <c r="H76" s="108" t="n">
        <v>11547.4</v>
      </c>
      <c r="I76" s="109" t="n">
        <v>116.7</v>
      </c>
      <c r="J76" s="99"/>
    </row>
    <row r="77" customFormat="false" ht="25.8" hidden="false" customHeight="true" outlineLevel="0" collapsed="false">
      <c r="A77" s="30" t="s">
        <v>44</v>
      </c>
      <c r="B77" s="30"/>
      <c r="C77" s="30"/>
      <c r="D77" s="30"/>
      <c r="E77" s="30"/>
      <c r="F77" s="30"/>
      <c r="G77" s="104" t="n">
        <v>11664.1</v>
      </c>
      <c r="H77" s="105"/>
      <c r="I77" s="105"/>
      <c r="J77" s="99"/>
    </row>
    <row r="78" customFormat="false" ht="87.6" hidden="false" customHeight="true" outlineLevel="0" collapsed="false">
      <c r="A78" s="106" t="s">
        <v>107</v>
      </c>
      <c r="B78" s="107" t="s">
        <v>108</v>
      </c>
      <c r="C78" s="27" t="n">
        <v>2015</v>
      </c>
      <c r="D78" s="26"/>
      <c r="E78" s="26"/>
      <c r="F78" s="26"/>
      <c r="G78" s="108" t="n">
        <f aca="false">H78+I78</f>
        <v>45753</v>
      </c>
      <c r="H78" s="108" t="n">
        <v>45295.5</v>
      </c>
      <c r="I78" s="109" t="n">
        <v>457.5</v>
      </c>
      <c r="J78" s="99"/>
    </row>
    <row r="79" customFormat="false" ht="33" hidden="false" customHeight="true" outlineLevel="0" collapsed="false">
      <c r="A79" s="110" t="s">
        <v>109</v>
      </c>
      <c r="B79" s="110"/>
      <c r="C79" s="110"/>
      <c r="D79" s="110"/>
      <c r="E79" s="110"/>
      <c r="F79" s="110"/>
      <c r="G79" s="111" t="n">
        <v>45753</v>
      </c>
      <c r="H79" s="68"/>
      <c r="I79" s="68"/>
      <c r="J79" s="99"/>
    </row>
    <row r="80" customFormat="false" ht="63.6" hidden="false" customHeight="true" outlineLevel="0" collapsed="false">
      <c r="A80" s="112" t="s">
        <v>110</v>
      </c>
      <c r="B80" s="72" t="s">
        <v>76</v>
      </c>
      <c r="C80" s="73" t="n">
        <v>2016</v>
      </c>
      <c r="D80" s="53"/>
      <c r="E80" s="53"/>
      <c r="F80" s="53"/>
      <c r="G80" s="113" t="n">
        <f aca="false">H80+I80</f>
        <v>653.6</v>
      </c>
      <c r="H80" s="113" t="n">
        <v>647.1</v>
      </c>
      <c r="I80" s="113" t="n">
        <v>6.5</v>
      </c>
      <c r="J80" s="114"/>
    </row>
    <row r="81" customFormat="false" ht="27.6" hidden="false" customHeight="true" outlineLevel="0" collapsed="false">
      <c r="A81" s="41" t="s">
        <v>44</v>
      </c>
      <c r="B81" s="41"/>
      <c r="C81" s="41"/>
      <c r="D81" s="41"/>
      <c r="E81" s="41"/>
      <c r="F81" s="41"/>
      <c r="G81" s="34" t="n">
        <v>653.6</v>
      </c>
      <c r="H81" s="115"/>
      <c r="I81" s="115"/>
      <c r="J81" s="116"/>
    </row>
    <row r="82" customFormat="false" ht="34.8" hidden="false" customHeight="true" outlineLevel="0" collapsed="false">
      <c r="A82" s="117" t="s">
        <v>111</v>
      </c>
      <c r="B82" s="117"/>
      <c r="C82" s="117"/>
      <c r="D82" s="117"/>
      <c r="E82" s="117"/>
      <c r="F82" s="117"/>
      <c r="G82" s="117"/>
      <c r="H82" s="117"/>
      <c r="I82" s="117"/>
      <c r="J82" s="117"/>
    </row>
    <row r="83" customFormat="false" ht="22.5" hidden="false" customHeight="true" outlineLevel="0" collapsed="false">
      <c r="A83" s="93" t="s">
        <v>112</v>
      </c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34.8" hidden="false" customHeight="true" outlineLevel="0" collapsed="false">
      <c r="A84" s="118"/>
      <c r="B84" s="119" t="s">
        <v>113</v>
      </c>
      <c r="C84" s="119"/>
      <c r="D84" s="119"/>
      <c r="E84" s="119"/>
      <c r="F84" s="119"/>
      <c r="G84" s="120" t="n">
        <f aca="false">H84+I84</f>
        <v>498046.1</v>
      </c>
      <c r="H84" s="120" t="n">
        <f aca="false">H85+H87+H89+H92+H94+H96+H98+H100</f>
        <v>6600</v>
      </c>
      <c r="I84" s="120" t="n">
        <f aca="false">I85+I87+I89+I92+I94+I96+I98+I100</f>
        <v>491446.1</v>
      </c>
      <c r="J84" s="121"/>
    </row>
    <row r="85" customFormat="false" ht="49.2" hidden="false" customHeight="true" outlineLevel="0" collapsed="false">
      <c r="A85" s="122" t="s">
        <v>114</v>
      </c>
      <c r="B85" s="53" t="s">
        <v>115</v>
      </c>
      <c r="C85" s="123" t="s">
        <v>116</v>
      </c>
      <c r="D85" s="53"/>
      <c r="E85" s="53"/>
      <c r="F85" s="53"/>
      <c r="G85" s="55" t="n">
        <f aca="false">H85+I85</f>
        <v>76681</v>
      </c>
      <c r="H85" s="55" t="n">
        <v>0</v>
      </c>
      <c r="I85" s="55" t="n">
        <v>76681</v>
      </c>
      <c r="J85" s="124" t="s">
        <v>117</v>
      </c>
    </row>
    <row r="86" customFormat="false" ht="31.8" hidden="false" customHeight="true" outlineLevel="0" collapsed="false">
      <c r="A86" s="125" t="s">
        <v>118</v>
      </c>
      <c r="B86" s="125"/>
      <c r="C86" s="125"/>
      <c r="D86" s="125"/>
      <c r="E86" s="125"/>
      <c r="F86" s="125"/>
      <c r="G86" s="31" t="n">
        <f aca="false">G85</f>
        <v>76681</v>
      </c>
      <c r="H86" s="32"/>
      <c r="I86" s="32"/>
      <c r="J86" s="124"/>
    </row>
    <row r="87" customFormat="false" ht="55.2" hidden="false" customHeight="true" outlineLevel="0" collapsed="false">
      <c r="A87" s="126" t="s">
        <v>119</v>
      </c>
      <c r="B87" s="26" t="s">
        <v>120</v>
      </c>
      <c r="C87" s="27" t="n">
        <v>2014</v>
      </c>
      <c r="D87" s="26"/>
      <c r="E87" s="26"/>
      <c r="F87" s="26"/>
      <c r="G87" s="28" t="n">
        <f aca="false">H87+I87</f>
        <v>2450</v>
      </c>
      <c r="H87" s="28" t="n">
        <v>0</v>
      </c>
      <c r="I87" s="28" t="n">
        <v>2450</v>
      </c>
      <c r="J87" s="124"/>
    </row>
    <row r="88" customFormat="false" ht="29.4" hidden="false" customHeight="true" outlineLevel="0" collapsed="false">
      <c r="A88" s="125" t="s">
        <v>118</v>
      </c>
      <c r="B88" s="125"/>
      <c r="C88" s="125"/>
      <c r="D88" s="125"/>
      <c r="E88" s="125"/>
      <c r="F88" s="125"/>
      <c r="G88" s="31" t="n">
        <f aca="false">G87</f>
        <v>2450</v>
      </c>
      <c r="H88" s="32"/>
      <c r="I88" s="32"/>
      <c r="J88" s="124"/>
    </row>
    <row r="89" customFormat="false" ht="42.75" hidden="false" customHeight="true" outlineLevel="0" collapsed="false">
      <c r="A89" s="126" t="s">
        <v>121</v>
      </c>
      <c r="B89" s="26" t="s">
        <v>122</v>
      </c>
      <c r="C89" s="27" t="n">
        <v>2014</v>
      </c>
      <c r="D89" s="26"/>
      <c r="E89" s="26"/>
      <c r="F89" s="26"/>
      <c r="G89" s="28" t="n">
        <f aca="false">H89+I89</f>
        <v>550</v>
      </c>
      <c r="H89" s="28" t="n">
        <v>0</v>
      </c>
      <c r="I89" s="28" t="n">
        <v>550</v>
      </c>
      <c r="J89" s="90" t="s">
        <v>123</v>
      </c>
    </row>
    <row r="90" customFormat="false" ht="28.8" hidden="false" customHeight="true" outlineLevel="0" collapsed="false">
      <c r="A90" s="41" t="s">
        <v>44</v>
      </c>
      <c r="B90" s="41"/>
      <c r="C90" s="41"/>
      <c r="D90" s="41"/>
      <c r="E90" s="41"/>
      <c r="F90" s="41"/>
      <c r="G90" s="34" t="n">
        <f aca="false">G89</f>
        <v>550</v>
      </c>
      <c r="H90" s="91"/>
      <c r="I90" s="91"/>
      <c r="J90" s="127"/>
    </row>
    <row r="91" customFormat="false" ht="27" hidden="false" customHeight="true" outlineLevel="0" collapsed="false">
      <c r="A91" s="128" t="s">
        <v>97</v>
      </c>
      <c r="B91" s="128"/>
      <c r="C91" s="128"/>
      <c r="D91" s="128"/>
      <c r="E91" s="128"/>
      <c r="F91" s="128"/>
      <c r="G91" s="128"/>
      <c r="H91" s="128"/>
      <c r="I91" s="128"/>
      <c r="J91" s="128"/>
    </row>
    <row r="92" customFormat="false" ht="40.8" hidden="false" customHeight="true" outlineLevel="0" collapsed="false">
      <c r="A92" s="86" t="s">
        <v>124</v>
      </c>
      <c r="B92" s="62" t="s">
        <v>125</v>
      </c>
      <c r="C92" s="63" t="s">
        <v>116</v>
      </c>
      <c r="D92" s="62"/>
      <c r="E92" s="62"/>
      <c r="F92" s="62"/>
      <c r="G92" s="64" t="n">
        <f aca="false">-H92+I92</f>
        <v>38000.3</v>
      </c>
      <c r="H92" s="64" t="n">
        <v>0</v>
      </c>
      <c r="I92" s="64" t="n">
        <v>38000.3</v>
      </c>
      <c r="J92" s="40" t="s">
        <v>126</v>
      </c>
    </row>
    <row r="93" customFormat="false" ht="18" hidden="false" customHeight="true" outlineLevel="0" collapsed="false">
      <c r="A93" s="30" t="s">
        <v>44</v>
      </c>
      <c r="B93" s="30"/>
      <c r="C93" s="30"/>
      <c r="D93" s="30"/>
      <c r="E93" s="30"/>
      <c r="F93" s="30"/>
      <c r="G93" s="31" t="n">
        <f aca="false">G92</f>
        <v>38000.3</v>
      </c>
      <c r="H93" s="32"/>
      <c r="I93" s="32"/>
      <c r="J93" s="40"/>
    </row>
    <row r="94" customFormat="false" ht="35.4" hidden="false" customHeight="true" outlineLevel="0" collapsed="false">
      <c r="A94" s="126" t="s">
        <v>127</v>
      </c>
      <c r="B94" s="26" t="s">
        <v>128</v>
      </c>
      <c r="C94" s="32" t="s">
        <v>43</v>
      </c>
      <c r="D94" s="26"/>
      <c r="E94" s="26"/>
      <c r="F94" s="26"/>
      <c r="G94" s="28" t="n">
        <f aca="false">H94+I94</f>
        <v>10906.7</v>
      </c>
      <c r="H94" s="28" t="n">
        <v>0</v>
      </c>
      <c r="I94" s="28" t="n">
        <v>10906.7</v>
      </c>
      <c r="J94" s="40"/>
    </row>
    <row r="95" customFormat="false" ht="22.8" hidden="false" customHeight="true" outlineLevel="0" collapsed="false">
      <c r="A95" s="30" t="s">
        <v>44</v>
      </c>
      <c r="B95" s="30"/>
      <c r="C95" s="30"/>
      <c r="D95" s="30"/>
      <c r="E95" s="30"/>
      <c r="F95" s="30"/>
      <c r="G95" s="31" t="n">
        <f aca="false">G94</f>
        <v>10906.7</v>
      </c>
      <c r="H95" s="32"/>
      <c r="I95" s="32"/>
      <c r="J95" s="40"/>
    </row>
    <row r="96" customFormat="false" ht="46.8" hidden="false" customHeight="false" outlineLevel="0" collapsed="false">
      <c r="A96" s="126" t="s">
        <v>129</v>
      </c>
      <c r="B96" s="26" t="s">
        <v>130</v>
      </c>
      <c r="C96" s="27" t="n">
        <v>2015</v>
      </c>
      <c r="D96" s="26"/>
      <c r="E96" s="26"/>
      <c r="F96" s="26"/>
      <c r="G96" s="28" t="n">
        <f aca="false">H96+I96</f>
        <v>3650</v>
      </c>
      <c r="H96" s="28" t="n">
        <v>0</v>
      </c>
      <c r="I96" s="28" t="n">
        <v>3650</v>
      </c>
      <c r="J96" s="40"/>
    </row>
    <row r="97" customFormat="false" ht="29.4" hidden="false" customHeight="true" outlineLevel="0" collapsed="false">
      <c r="A97" s="125" t="s">
        <v>118</v>
      </c>
      <c r="B97" s="125"/>
      <c r="C97" s="125"/>
      <c r="D97" s="125"/>
      <c r="E97" s="125"/>
      <c r="F97" s="125"/>
      <c r="G97" s="31" t="n">
        <f aca="false">G96</f>
        <v>3650</v>
      </c>
      <c r="H97" s="32"/>
      <c r="I97" s="32"/>
      <c r="J97" s="40"/>
    </row>
    <row r="98" customFormat="false" ht="51.6" hidden="false" customHeight="true" outlineLevel="0" collapsed="false">
      <c r="A98" s="126" t="s">
        <v>131</v>
      </c>
      <c r="B98" s="26" t="s">
        <v>132</v>
      </c>
      <c r="C98" s="32" t="s">
        <v>43</v>
      </c>
      <c r="D98" s="26"/>
      <c r="E98" s="26"/>
      <c r="F98" s="26"/>
      <c r="G98" s="28" t="n">
        <f aca="false">H98+I98</f>
        <v>359208.1</v>
      </c>
      <c r="H98" s="28" t="n">
        <v>0</v>
      </c>
      <c r="I98" s="28" t="n">
        <v>359208.1</v>
      </c>
      <c r="J98" s="40"/>
    </row>
    <row r="99" customFormat="false" ht="25.8" hidden="false" customHeight="true" outlineLevel="0" collapsed="false">
      <c r="A99" s="30" t="s">
        <v>44</v>
      </c>
      <c r="B99" s="30"/>
      <c r="C99" s="30"/>
      <c r="D99" s="30"/>
      <c r="E99" s="30"/>
      <c r="F99" s="30"/>
      <c r="G99" s="31" t="n">
        <f aca="false">G98</f>
        <v>359208.1</v>
      </c>
      <c r="H99" s="32"/>
      <c r="I99" s="32"/>
      <c r="J99" s="40"/>
    </row>
    <row r="100" customFormat="false" ht="45" hidden="false" customHeight="true" outlineLevel="0" collapsed="false">
      <c r="A100" s="126" t="s">
        <v>133</v>
      </c>
      <c r="B100" s="26" t="s">
        <v>134</v>
      </c>
      <c r="C100" s="32" t="s">
        <v>27</v>
      </c>
      <c r="D100" s="26"/>
      <c r="E100" s="26"/>
      <c r="F100" s="26"/>
      <c r="G100" s="28" t="n">
        <f aca="false">H100+I100</f>
        <v>6600</v>
      </c>
      <c r="H100" s="28" t="n">
        <v>6600</v>
      </c>
      <c r="I100" s="28" t="n">
        <v>0</v>
      </c>
      <c r="J100" s="40"/>
    </row>
    <row r="101" customFormat="false" ht="31.2" hidden="false" customHeight="true" outlineLevel="0" collapsed="false">
      <c r="A101" s="41" t="s">
        <v>44</v>
      </c>
      <c r="B101" s="41"/>
      <c r="C101" s="41"/>
      <c r="D101" s="41"/>
      <c r="E101" s="41"/>
      <c r="F101" s="41"/>
      <c r="G101" s="34" t="n">
        <f aca="false">G100</f>
        <v>6600</v>
      </c>
      <c r="H101" s="91"/>
      <c r="I101" s="91"/>
      <c r="J101" s="40"/>
    </row>
    <row r="102" customFormat="false" ht="32.4" hidden="false" customHeight="true" outlineLevel="0" collapsed="false">
      <c r="A102" s="129" t="s">
        <v>135</v>
      </c>
      <c r="B102" s="129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32.4" hidden="false" customHeight="true" outlineLevel="0" collapsed="false">
      <c r="A103" s="130"/>
      <c r="B103" s="131" t="s">
        <v>136</v>
      </c>
      <c r="C103" s="131"/>
      <c r="D103" s="131"/>
      <c r="E103" s="131"/>
      <c r="F103" s="131"/>
      <c r="G103" s="132" t="n">
        <f aca="false">H103+I103</f>
        <v>127896.8</v>
      </c>
      <c r="H103" s="132" t="n">
        <f aca="false">H104+H106</f>
        <v>0</v>
      </c>
      <c r="I103" s="132" t="n">
        <f aca="false">I104+I106</f>
        <v>127896.8</v>
      </c>
      <c r="J103" s="133"/>
    </row>
    <row r="104" customFormat="false" ht="70.2" hidden="false" customHeight="true" outlineLevel="0" collapsed="false">
      <c r="A104" s="134" t="s">
        <v>137</v>
      </c>
      <c r="B104" s="53" t="s">
        <v>138</v>
      </c>
      <c r="C104" s="135" t="n">
        <v>2015</v>
      </c>
      <c r="D104" s="53"/>
      <c r="E104" s="53"/>
      <c r="F104" s="53"/>
      <c r="G104" s="55" t="n">
        <f aca="false">H104+I104</f>
        <v>41145.1</v>
      </c>
      <c r="H104" s="55" t="n">
        <v>0</v>
      </c>
      <c r="I104" s="55" t="n">
        <v>41145.1</v>
      </c>
      <c r="J104" s="136" t="s">
        <v>139</v>
      </c>
    </row>
    <row r="105" customFormat="false" ht="25.8" hidden="false" customHeight="true" outlineLevel="0" collapsed="false">
      <c r="A105" s="125" t="s">
        <v>118</v>
      </c>
      <c r="B105" s="125"/>
      <c r="C105" s="125"/>
      <c r="D105" s="125"/>
      <c r="E105" s="125"/>
      <c r="F105" s="125"/>
      <c r="G105" s="31" t="n">
        <f aca="false">G104</f>
        <v>41145.1</v>
      </c>
      <c r="H105" s="32"/>
      <c r="I105" s="32"/>
      <c r="J105" s="136"/>
    </row>
    <row r="106" customFormat="false" ht="176.4" hidden="false" customHeight="true" outlineLevel="0" collapsed="false">
      <c r="A106" s="137" t="s">
        <v>140</v>
      </c>
      <c r="B106" s="26" t="s">
        <v>141</v>
      </c>
      <c r="C106" s="27" t="n">
        <v>2015</v>
      </c>
      <c r="D106" s="26"/>
      <c r="E106" s="26"/>
      <c r="F106" s="26"/>
      <c r="G106" s="28" t="n">
        <f aca="false">H106+I106</f>
        <v>86751.7</v>
      </c>
      <c r="H106" s="28" t="n">
        <v>0</v>
      </c>
      <c r="I106" s="28" t="n">
        <v>86751.7</v>
      </c>
      <c r="J106" s="136"/>
    </row>
    <row r="107" customFormat="false" ht="30" hidden="false" customHeight="true" outlineLevel="0" collapsed="false">
      <c r="A107" s="138" t="s">
        <v>118</v>
      </c>
      <c r="B107" s="138"/>
      <c r="C107" s="138"/>
      <c r="D107" s="138"/>
      <c r="E107" s="138"/>
      <c r="F107" s="138"/>
      <c r="G107" s="34" t="n">
        <f aca="false">G106</f>
        <v>86751.7</v>
      </c>
      <c r="H107" s="91"/>
      <c r="I107" s="91"/>
      <c r="J107" s="136"/>
    </row>
    <row r="108" s="78" customFormat="true" ht="58.8" hidden="false" customHeight="true" outlineLevel="0" collapsed="false">
      <c r="A108" s="139" t="s">
        <v>142</v>
      </c>
      <c r="B108" s="140" t="s">
        <v>143</v>
      </c>
      <c r="C108" s="141" t="n">
        <v>2014</v>
      </c>
      <c r="D108" s="140"/>
      <c r="E108" s="140"/>
      <c r="F108" s="140"/>
      <c r="G108" s="142" t="n">
        <f aca="false">H108+I108</f>
        <v>173323.8</v>
      </c>
      <c r="H108" s="142" t="n">
        <f aca="false">H109+H111+H113+H115+H117</f>
        <v>164127.1</v>
      </c>
      <c r="I108" s="142" t="n">
        <f aca="false">I109+I111+I113+I115+I117</f>
        <v>9196.7</v>
      </c>
      <c r="J108" s="140"/>
    </row>
    <row r="109" customFormat="false" ht="72.6" hidden="false" customHeight="true" outlineLevel="0" collapsed="false">
      <c r="A109" s="143" t="s">
        <v>144</v>
      </c>
      <c r="B109" s="62" t="s">
        <v>145</v>
      </c>
      <c r="C109" s="144" t="n">
        <v>2014</v>
      </c>
      <c r="D109" s="62" t="s">
        <v>146</v>
      </c>
      <c r="E109" s="62" t="s">
        <v>147</v>
      </c>
      <c r="F109" s="62" t="s">
        <v>22</v>
      </c>
      <c r="G109" s="64" t="n">
        <v>1250</v>
      </c>
      <c r="H109" s="64" t="n">
        <v>1183</v>
      </c>
      <c r="I109" s="64" t="n">
        <v>67</v>
      </c>
      <c r="J109" s="145" t="s">
        <v>148</v>
      </c>
    </row>
    <row r="110" customFormat="false" ht="31.2" hidden="false" customHeight="true" outlineLevel="0" collapsed="false">
      <c r="A110" s="146" t="s">
        <v>118</v>
      </c>
      <c r="B110" s="146"/>
      <c r="C110" s="146"/>
      <c r="D110" s="146"/>
      <c r="E110" s="146"/>
      <c r="F110" s="146"/>
      <c r="G110" s="31" t="n">
        <f aca="false">G109</f>
        <v>1250</v>
      </c>
      <c r="H110" s="147"/>
      <c r="I110" s="147"/>
      <c r="J110" s="145"/>
    </row>
    <row r="111" customFormat="false" ht="58.2" hidden="false" customHeight="true" outlineLevel="0" collapsed="false">
      <c r="A111" s="25" t="s">
        <v>149</v>
      </c>
      <c r="B111" s="26" t="s">
        <v>150</v>
      </c>
      <c r="C111" s="148" t="n">
        <v>2014</v>
      </c>
      <c r="D111" s="62" t="s">
        <v>146</v>
      </c>
      <c r="E111" s="26" t="s">
        <v>151</v>
      </c>
      <c r="F111" s="149" t="s">
        <v>22</v>
      </c>
      <c r="G111" s="28" t="n">
        <v>5000</v>
      </c>
      <c r="H111" s="28" t="n">
        <v>4735</v>
      </c>
      <c r="I111" s="28" t="n">
        <v>265</v>
      </c>
      <c r="J111" s="145"/>
    </row>
    <row r="112" customFormat="false" ht="24.6" hidden="false" customHeight="true" outlineLevel="0" collapsed="false">
      <c r="A112" s="146" t="s">
        <v>118</v>
      </c>
      <c r="B112" s="146"/>
      <c r="C112" s="146"/>
      <c r="D112" s="146"/>
      <c r="E112" s="146"/>
      <c r="F112" s="146"/>
      <c r="G112" s="31" t="n">
        <f aca="false">G111</f>
        <v>5000</v>
      </c>
      <c r="H112" s="32"/>
      <c r="I112" s="32"/>
      <c r="J112" s="145"/>
    </row>
    <row r="113" customFormat="false" ht="58.95" hidden="false" customHeight="true" outlineLevel="0" collapsed="false">
      <c r="A113" s="25" t="s">
        <v>152</v>
      </c>
      <c r="B113" s="26" t="s">
        <v>153</v>
      </c>
      <c r="C113" s="148" t="n">
        <v>2014</v>
      </c>
      <c r="D113" s="62" t="s">
        <v>146</v>
      </c>
      <c r="E113" s="26" t="s">
        <v>154</v>
      </c>
      <c r="F113" s="149" t="s">
        <v>22</v>
      </c>
      <c r="G113" s="28" t="n">
        <v>113900.2</v>
      </c>
      <c r="H113" s="28" t="n">
        <v>107863.4</v>
      </c>
      <c r="I113" s="28" t="n">
        <v>6036.8</v>
      </c>
      <c r="J113" s="136" t="s">
        <v>155</v>
      </c>
    </row>
    <row r="114" customFormat="false" ht="27" hidden="false" customHeight="true" outlineLevel="0" collapsed="false">
      <c r="A114" s="146" t="s">
        <v>118</v>
      </c>
      <c r="B114" s="146"/>
      <c r="C114" s="146"/>
      <c r="D114" s="146"/>
      <c r="E114" s="146"/>
      <c r="F114" s="146"/>
      <c r="G114" s="31" t="n">
        <f aca="false">G113</f>
        <v>113900.2</v>
      </c>
      <c r="H114" s="32"/>
      <c r="I114" s="32"/>
      <c r="J114" s="136"/>
    </row>
    <row r="115" customFormat="false" ht="66.6" hidden="false" customHeight="true" outlineLevel="0" collapsed="false">
      <c r="A115" s="137" t="s">
        <v>156</v>
      </c>
      <c r="B115" s="26" t="s">
        <v>157</v>
      </c>
      <c r="C115" s="27" t="n">
        <v>2014</v>
      </c>
      <c r="D115" s="26"/>
      <c r="E115" s="26"/>
      <c r="F115" s="26"/>
      <c r="G115" s="28" t="n">
        <v>7450.6</v>
      </c>
      <c r="H115" s="28" t="n">
        <v>7045.7</v>
      </c>
      <c r="I115" s="28" t="n">
        <v>404.9</v>
      </c>
      <c r="J115" s="136"/>
    </row>
    <row r="116" customFormat="false" ht="27.6" hidden="false" customHeight="true" outlineLevel="0" collapsed="false">
      <c r="A116" s="67" t="s">
        <v>158</v>
      </c>
      <c r="B116" s="67"/>
      <c r="C116" s="67"/>
      <c r="D116" s="67"/>
      <c r="E116" s="67"/>
      <c r="F116" s="67"/>
      <c r="G116" s="34" t="n">
        <v>7450.6</v>
      </c>
      <c r="H116" s="91"/>
      <c r="I116" s="91"/>
      <c r="J116" s="136"/>
    </row>
    <row r="117" customFormat="false" ht="53.25" hidden="false" customHeight="true" outlineLevel="0" collapsed="false">
      <c r="A117" s="150" t="s">
        <v>159</v>
      </c>
      <c r="B117" s="107" t="s">
        <v>160</v>
      </c>
      <c r="C117" s="27" t="n">
        <v>2014</v>
      </c>
      <c r="D117" s="26"/>
      <c r="E117" s="26"/>
      <c r="F117" s="26"/>
      <c r="G117" s="151" t="n">
        <v>45723</v>
      </c>
      <c r="H117" s="151" t="n">
        <v>43300</v>
      </c>
      <c r="I117" s="151" t="n">
        <v>2423</v>
      </c>
      <c r="J117" s="136"/>
    </row>
    <row r="118" customFormat="false" ht="27.6" hidden="false" customHeight="true" outlineLevel="0" collapsed="false">
      <c r="A118" s="67" t="s">
        <v>158</v>
      </c>
      <c r="B118" s="67"/>
      <c r="C118" s="67"/>
      <c r="D118" s="67"/>
      <c r="E118" s="67"/>
      <c r="F118" s="67"/>
      <c r="G118" s="34" t="n">
        <v>45723</v>
      </c>
      <c r="H118" s="91"/>
      <c r="I118" s="91"/>
      <c r="J118" s="136"/>
    </row>
    <row r="119" s="153" customFormat="true" ht="43.2" hidden="false" customHeight="true" outlineLevel="0" collapsed="false">
      <c r="A119" s="152" t="s">
        <v>161</v>
      </c>
      <c r="B119" s="152"/>
      <c r="C119" s="152"/>
      <c r="D119" s="152"/>
      <c r="E119" s="152"/>
      <c r="F119" s="152"/>
      <c r="G119" s="152"/>
      <c r="H119" s="152"/>
      <c r="I119" s="152"/>
      <c r="J119" s="152"/>
    </row>
    <row r="120" s="153" customFormat="true" ht="31.8" hidden="false" customHeight="true" outlineLevel="0" collapsed="false">
      <c r="A120" s="154"/>
      <c r="B120" s="155" t="s">
        <v>162</v>
      </c>
      <c r="C120" s="155"/>
      <c r="D120" s="26"/>
      <c r="E120" s="26"/>
      <c r="F120" s="26"/>
      <c r="G120" s="156" t="n">
        <f aca="false">H120+I120</f>
        <v>71634.7</v>
      </c>
      <c r="H120" s="156" t="n">
        <f aca="false">H121+H129</f>
        <v>70165.8</v>
      </c>
      <c r="I120" s="156" t="n">
        <f aca="false">I121+I129</f>
        <v>1468.9</v>
      </c>
      <c r="J120" s="155"/>
    </row>
    <row r="121" customFormat="false" ht="89.4" hidden="false" customHeight="true" outlineLevel="0" collapsed="false">
      <c r="A121" s="157" t="s">
        <v>15</v>
      </c>
      <c r="B121" s="158" t="s">
        <v>163</v>
      </c>
      <c r="C121" s="32" t="s">
        <v>27</v>
      </c>
      <c r="D121" s="26"/>
      <c r="E121" s="26"/>
      <c r="F121" s="26"/>
      <c r="G121" s="159" t="n">
        <f aca="false">H121+I121</f>
        <v>45250</v>
      </c>
      <c r="H121" s="159" t="n">
        <f aca="false">H122+H124+H126</f>
        <v>44053.1</v>
      </c>
      <c r="I121" s="159" t="n">
        <f aca="false">I122+I124+I126</f>
        <v>1196.9</v>
      </c>
      <c r="J121" s="158"/>
    </row>
    <row r="122" customFormat="false" ht="84" hidden="false" customHeight="true" outlineLevel="0" collapsed="false">
      <c r="A122" s="154" t="s">
        <v>164</v>
      </c>
      <c r="B122" s="26" t="s">
        <v>165</v>
      </c>
      <c r="C122" s="32" t="s">
        <v>166</v>
      </c>
      <c r="D122" s="26"/>
      <c r="E122" s="26"/>
      <c r="F122" s="26"/>
      <c r="G122" s="28" t="n">
        <v>16151.6</v>
      </c>
      <c r="H122" s="28" t="n">
        <v>15270</v>
      </c>
      <c r="I122" s="28" t="n">
        <v>881.6</v>
      </c>
      <c r="J122" s="26"/>
    </row>
    <row r="123" customFormat="false" ht="27.6" hidden="false" customHeight="true" outlineLevel="0" collapsed="false">
      <c r="A123" s="160" t="s">
        <v>44</v>
      </c>
      <c r="B123" s="160"/>
      <c r="C123" s="160"/>
      <c r="D123" s="160"/>
      <c r="E123" s="160"/>
      <c r="F123" s="160"/>
      <c r="G123" s="31" t="n">
        <f aca="false">G122</f>
        <v>16151.6</v>
      </c>
      <c r="H123" s="32"/>
      <c r="I123" s="32"/>
      <c r="J123" s="26"/>
    </row>
    <row r="124" customFormat="false" ht="122.4" hidden="false" customHeight="true" outlineLevel="0" collapsed="false">
      <c r="A124" s="154" t="s">
        <v>167</v>
      </c>
      <c r="B124" s="26" t="s">
        <v>168</v>
      </c>
      <c r="C124" s="27" t="n">
        <v>2015</v>
      </c>
      <c r="D124" s="26"/>
      <c r="E124" s="26"/>
      <c r="F124" s="26"/>
      <c r="G124" s="28" t="n">
        <v>28236.4</v>
      </c>
      <c r="H124" s="28" t="n">
        <v>27954</v>
      </c>
      <c r="I124" s="28" t="n">
        <v>282.4</v>
      </c>
      <c r="J124" s="26"/>
    </row>
    <row r="125" customFormat="false" ht="26.4" hidden="false" customHeight="true" outlineLevel="0" collapsed="false">
      <c r="A125" s="160" t="s">
        <v>44</v>
      </c>
      <c r="B125" s="160"/>
      <c r="C125" s="160"/>
      <c r="D125" s="160"/>
      <c r="E125" s="160"/>
      <c r="F125" s="160"/>
      <c r="G125" s="31" t="n">
        <f aca="false">G124</f>
        <v>28236.4</v>
      </c>
      <c r="H125" s="32"/>
      <c r="I125" s="32"/>
      <c r="J125" s="26"/>
    </row>
    <row r="126" customFormat="false" ht="82.8" hidden="false" customHeight="true" outlineLevel="0" collapsed="false">
      <c r="A126" s="154" t="s">
        <v>169</v>
      </c>
      <c r="B126" s="26" t="s">
        <v>170</v>
      </c>
      <c r="C126" s="27" t="n">
        <v>2016</v>
      </c>
      <c r="D126" s="26"/>
      <c r="E126" s="26"/>
      <c r="F126" s="26"/>
      <c r="G126" s="28" t="n">
        <v>862</v>
      </c>
      <c r="H126" s="28" t="n">
        <v>829.1</v>
      </c>
      <c r="I126" s="28" t="n">
        <v>32.9</v>
      </c>
      <c r="J126" s="26"/>
    </row>
    <row r="127" customFormat="false" ht="26.4" hidden="false" customHeight="true" outlineLevel="0" collapsed="false">
      <c r="A127" s="160" t="s">
        <v>44</v>
      </c>
      <c r="B127" s="160"/>
      <c r="C127" s="160"/>
      <c r="D127" s="160"/>
      <c r="E127" s="160"/>
      <c r="F127" s="160"/>
      <c r="G127" s="31"/>
      <c r="H127" s="161"/>
      <c r="I127" s="161"/>
      <c r="J127" s="26"/>
    </row>
    <row r="128" customFormat="false" ht="91.8" hidden="false" customHeight="true" outlineLevel="0" collapsed="false">
      <c r="A128" s="160" t="s">
        <v>31</v>
      </c>
      <c r="B128" s="160" t="s">
        <v>171</v>
      </c>
      <c r="C128" s="27" t="s">
        <v>172</v>
      </c>
      <c r="D128" s="160"/>
      <c r="E128" s="160"/>
      <c r="F128" s="160"/>
      <c r="G128" s="31" t="n">
        <f aca="false">G129</f>
        <v>26384.7</v>
      </c>
      <c r="H128" s="161" t="n">
        <f aca="false">H129</f>
        <v>26112.7</v>
      </c>
      <c r="I128" s="161" t="n">
        <f aca="false">I129</f>
        <v>272</v>
      </c>
      <c r="J128" s="26"/>
    </row>
    <row r="129" customFormat="false" ht="103.2" hidden="false" customHeight="true" outlineLevel="0" collapsed="false">
      <c r="A129" s="158" t="s">
        <v>173</v>
      </c>
      <c r="B129" s="158" t="s">
        <v>174</v>
      </c>
      <c r="C129" s="27" t="s">
        <v>172</v>
      </c>
      <c r="D129" s="160"/>
      <c r="E129" s="160"/>
      <c r="F129" s="160"/>
      <c r="G129" s="162" t="n">
        <f aca="false">H129+I129</f>
        <v>26384.7</v>
      </c>
      <c r="H129" s="163" t="n">
        <f aca="false">H135+H131+H133</f>
        <v>26112.7</v>
      </c>
      <c r="I129" s="163" t="n">
        <f aca="false">I135+I131+I133</f>
        <v>272</v>
      </c>
      <c r="J129" s="26"/>
    </row>
    <row r="130" customFormat="false" ht="26.4" hidden="false" customHeight="true" outlineLevel="0" collapsed="false">
      <c r="A130" s="160" t="s">
        <v>175</v>
      </c>
      <c r="B130" s="160"/>
      <c r="C130" s="160"/>
      <c r="D130" s="160"/>
      <c r="E130" s="160"/>
      <c r="F130" s="160"/>
      <c r="G130" s="31" t="n">
        <f aca="false">G129</f>
        <v>26384.7</v>
      </c>
      <c r="H130" s="161"/>
      <c r="I130" s="161"/>
      <c r="J130" s="26"/>
    </row>
    <row r="131" customFormat="false" ht="127.8" hidden="false" customHeight="true" outlineLevel="0" collapsed="false">
      <c r="A131" s="164" t="s">
        <v>176</v>
      </c>
      <c r="B131" s="165" t="s">
        <v>177</v>
      </c>
      <c r="C131" s="27" t="n">
        <v>2019</v>
      </c>
      <c r="D131" s="166"/>
      <c r="E131" s="166"/>
      <c r="F131" s="167"/>
      <c r="G131" s="28" t="n">
        <f aca="false">H131+I131</f>
        <v>7956.2</v>
      </c>
      <c r="H131" s="161" t="n">
        <v>7876.6</v>
      </c>
      <c r="I131" s="161" t="n">
        <v>79.6</v>
      </c>
      <c r="J131" s="26"/>
    </row>
    <row r="132" customFormat="false" ht="26.4" hidden="false" customHeight="true" outlineLevel="0" collapsed="false">
      <c r="A132" s="168"/>
      <c r="B132" s="169" t="s">
        <v>178</v>
      </c>
      <c r="C132" s="169"/>
      <c r="D132" s="169"/>
      <c r="E132" s="169"/>
      <c r="F132" s="169"/>
      <c r="G132" s="31" t="n">
        <f aca="false">G131</f>
        <v>7956.2</v>
      </c>
      <c r="H132" s="161"/>
      <c r="I132" s="161"/>
      <c r="J132" s="26"/>
    </row>
    <row r="133" customFormat="false" ht="131.4" hidden="false" customHeight="true" outlineLevel="0" collapsed="false">
      <c r="A133" s="164" t="s">
        <v>179</v>
      </c>
      <c r="B133" s="170" t="s">
        <v>180</v>
      </c>
      <c r="C133" s="27" t="s">
        <v>172</v>
      </c>
      <c r="D133" s="26"/>
      <c r="E133" s="26"/>
      <c r="F133" s="26"/>
      <c r="G133" s="28" t="n">
        <f aca="false">H133+I133</f>
        <v>12872.9</v>
      </c>
      <c r="H133" s="161" t="n">
        <v>12736.1</v>
      </c>
      <c r="I133" s="161" t="n">
        <v>136.8</v>
      </c>
      <c r="J133" s="26"/>
    </row>
    <row r="134" customFormat="false" ht="28.8" hidden="false" customHeight="true" outlineLevel="0" collapsed="false">
      <c r="A134" s="160" t="s">
        <v>178</v>
      </c>
      <c r="B134" s="160"/>
      <c r="C134" s="160"/>
      <c r="D134" s="160"/>
      <c r="E134" s="160"/>
      <c r="F134" s="160"/>
      <c r="G134" s="28" t="n">
        <f aca="false">G133</f>
        <v>12872.9</v>
      </c>
      <c r="H134" s="32"/>
      <c r="I134" s="32"/>
      <c r="J134" s="26"/>
    </row>
    <row r="135" customFormat="false" ht="56.4" hidden="false" customHeight="true" outlineLevel="0" collapsed="false">
      <c r="A135" s="164" t="s">
        <v>181</v>
      </c>
      <c r="B135" s="170" t="s">
        <v>182</v>
      </c>
      <c r="C135" s="27" t="n">
        <v>2021</v>
      </c>
      <c r="D135" s="26"/>
      <c r="E135" s="26"/>
      <c r="F135" s="26"/>
      <c r="G135" s="28" t="n">
        <f aca="false">H135+I135</f>
        <v>5555.6</v>
      </c>
      <c r="H135" s="161" t="n">
        <v>5500</v>
      </c>
      <c r="I135" s="161" t="n">
        <v>55.6</v>
      </c>
      <c r="J135" s="26"/>
    </row>
    <row r="136" customFormat="false" ht="28.8" hidden="false" customHeight="true" outlineLevel="0" collapsed="false">
      <c r="A136" s="160" t="s">
        <v>178</v>
      </c>
      <c r="B136" s="160"/>
      <c r="C136" s="160"/>
      <c r="D136" s="160"/>
      <c r="E136" s="160"/>
      <c r="F136" s="160"/>
      <c r="G136" s="28" t="n">
        <f aca="false">G135</f>
        <v>5555.6</v>
      </c>
      <c r="H136" s="32"/>
      <c r="I136" s="32"/>
      <c r="J136" s="26"/>
    </row>
    <row r="137" s="85" customFormat="true" ht="45" hidden="false" customHeight="true" outlineLevel="0" collapsed="false">
      <c r="A137" s="171" t="s">
        <v>183</v>
      </c>
      <c r="B137" s="171"/>
      <c r="C137" s="171"/>
      <c r="D137" s="171"/>
      <c r="E137" s="171"/>
      <c r="F137" s="171"/>
      <c r="G137" s="171"/>
      <c r="H137" s="171"/>
      <c r="I137" s="171"/>
      <c r="J137" s="171"/>
    </row>
    <row r="138" customFormat="false" ht="37.2" hidden="false" customHeight="true" outlineLevel="0" collapsed="false">
      <c r="A138" s="172" t="s">
        <v>184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customFormat="false" ht="37.2" hidden="false" customHeight="true" outlineLevel="0" collapsed="false">
      <c r="A139" s="173"/>
      <c r="B139" s="174" t="s">
        <v>162</v>
      </c>
      <c r="C139" s="174"/>
      <c r="D139" s="175"/>
      <c r="E139" s="175"/>
      <c r="F139" s="176"/>
      <c r="G139" s="177" t="n">
        <f aca="false">H139+I139</f>
        <v>1509375.5</v>
      </c>
      <c r="H139" s="120" t="n">
        <f aca="false">H140+H150+H152+H154+H156+H158+H161+H196</f>
        <v>1293224.6</v>
      </c>
      <c r="I139" s="120" t="n">
        <f aca="false">I140+I150+I152+I154+I156+I158+I161+I196</f>
        <v>216150.9</v>
      </c>
      <c r="J139" s="178"/>
      <c r="K139" s="179"/>
      <c r="L139" s="179"/>
      <c r="M139" s="179"/>
      <c r="N139" s="179"/>
      <c r="O139" s="179"/>
      <c r="P139" s="179"/>
      <c r="Q139" s="179"/>
      <c r="R139" s="179"/>
      <c r="S139" s="179"/>
    </row>
    <row r="140" customFormat="false" ht="82.2" hidden="false" customHeight="true" outlineLevel="0" collapsed="false">
      <c r="A140" s="180" t="s">
        <v>15</v>
      </c>
      <c r="B140" s="48" t="s">
        <v>185</v>
      </c>
      <c r="C140" s="48" t="s">
        <v>186</v>
      </c>
      <c r="D140" s="76"/>
      <c r="E140" s="76"/>
      <c r="F140" s="119"/>
      <c r="G140" s="49" t="n">
        <f aca="false">H140+I140</f>
        <v>474752</v>
      </c>
      <c r="H140" s="49" t="n">
        <f aca="false">H141</f>
        <v>452638.7</v>
      </c>
      <c r="I140" s="49" t="n">
        <f aca="false">I141</f>
        <v>22113.3</v>
      </c>
      <c r="J140" s="77"/>
    </row>
    <row r="141" customFormat="false" ht="75.6" hidden="false" customHeight="true" outlineLevel="0" collapsed="false">
      <c r="A141" s="181" t="s">
        <v>164</v>
      </c>
      <c r="B141" s="182" t="s">
        <v>187</v>
      </c>
      <c r="C141" s="182"/>
      <c r="D141" s="53"/>
      <c r="E141" s="53"/>
      <c r="F141" s="183"/>
      <c r="G141" s="184" t="n">
        <f aca="false">H141+I141</f>
        <v>474752</v>
      </c>
      <c r="H141" s="184" t="n">
        <f aca="false">H142+H144+H148+H146</f>
        <v>452638.7</v>
      </c>
      <c r="I141" s="184" t="n">
        <f aca="false">I142+I144+I148+I146</f>
        <v>22113.3</v>
      </c>
      <c r="J141" s="182"/>
    </row>
    <row r="142" customFormat="false" ht="72.6" hidden="false" customHeight="true" outlineLevel="0" collapsed="false">
      <c r="A142" s="154" t="s">
        <v>18</v>
      </c>
      <c r="B142" s="26" t="s">
        <v>188</v>
      </c>
      <c r="C142" s="32" t="s">
        <v>189</v>
      </c>
      <c r="D142" s="32" t="s">
        <v>190</v>
      </c>
      <c r="E142" s="26" t="s">
        <v>191</v>
      </c>
      <c r="F142" s="185" t="s">
        <v>22</v>
      </c>
      <c r="G142" s="28" t="n">
        <f aca="false">H142+I142</f>
        <v>165143.2</v>
      </c>
      <c r="H142" s="28" t="n">
        <v>157148.9</v>
      </c>
      <c r="I142" s="28" t="n">
        <v>7994.3</v>
      </c>
      <c r="J142" s="145" t="s">
        <v>192</v>
      </c>
    </row>
    <row r="143" customFormat="false" ht="28.2" hidden="false" customHeight="true" outlineLevel="0" collapsed="false">
      <c r="A143" s="155" t="s">
        <v>193</v>
      </c>
      <c r="B143" s="155"/>
      <c r="C143" s="155"/>
      <c r="D143" s="155"/>
      <c r="E143" s="155"/>
      <c r="F143" s="155"/>
      <c r="G143" s="31" t="n">
        <f aca="false">G142</f>
        <v>165143.2</v>
      </c>
      <c r="H143" s="32"/>
      <c r="I143" s="32"/>
      <c r="J143" s="145"/>
    </row>
    <row r="144" customFormat="false" ht="64.2" hidden="false" customHeight="true" outlineLevel="0" collapsed="false">
      <c r="A144" s="154" t="s">
        <v>25</v>
      </c>
      <c r="B144" s="186" t="s">
        <v>194</v>
      </c>
      <c r="C144" s="32" t="s">
        <v>172</v>
      </c>
      <c r="D144" s="32" t="s">
        <v>190</v>
      </c>
      <c r="E144" s="187" t="s">
        <v>195</v>
      </c>
      <c r="F144" s="185" t="s">
        <v>22</v>
      </c>
      <c r="G144" s="28" t="n">
        <f aca="false">H144+I144</f>
        <v>162921.5</v>
      </c>
      <c r="H144" s="151" t="n">
        <v>154788</v>
      </c>
      <c r="I144" s="151" t="n">
        <v>8133.5</v>
      </c>
      <c r="J144" s="145"/>
    </row>
    <row r="145" customFormat="false" ht="28.2" hidden="false" customHeight="true" outlineLevel="0" collapsed="false">
      <c r="A145" s="155" t="s">
        <v>193</v>
      </c>
      <c r="B145" s="155"/>
      <c r="C145" s="155"/>
      <c r="D145" s="155"/>
      <c r="E145" s="155"/>
      <c r="F145" s="155"/>
      <c r="G145" s="31" t="n">
        <f aca="false">G144</f>
        <v>162921.5</v>
      </c>
      <c r="H145" s="161"/>
      <c r="I145" s="161"/>
      <c r="J145" s="145"/>
    </row>
    <row r="146" customFormat="false" ht="76.8" hidden="false" customHeight="true" outlineLevel="0" collapsed="false">
      <c r="A146" s="188" t="s">
        <v>196</v>
      </c>
      <c r="B146" s="189" t="s">
        <v>197</v>
      </c>
      <c r="C146" s="32" t="s">
        <v>198</v>
      </c>
      <c r="D146" s="32" t="s">
        <v>199</v>
      </c>
      <c r="E146" s="187" t="s">
        <v>200</v>
      </c>
      <c r="F146" s="185" t="s">
        <v>201</v>
      </c>
      <c r="G146" s="28" t="n">
        <f aca="false">H146+I146</f>
        <v>145956.3</v>
      </c>
      <c r="H146" s="151" t="n">
        <v>140701.8</v>
      </c>
      <c r="I146" s="151" t="n">
        <v>5254.5</v>
      </c>
      <c r="J146" s="145"/>
    </row>
    <row r="147" customFormat="false" ht="28.2" hidden="false" customHeight="true" outlineLevel="0" collapsed="false">
      <c r="A147" s="155" t="s">
        <v>193</v>
      </c>
      <c r="B147" s="155"/>
      <c r="C147" s="155"/>
      <c r="D147" s="155"/>
      <c r="E147" s="155"/>
      <c r="F147" s="155"/>
      <c r="G147" s="31" t="n">
        <f aca="false">G146</f>
        <v>145956.3</v>
      </c>
      <c r="H147" s="161"/>
      <c r="I147" s="161"/>
      <c r="J147" s="145"/>
    </row>
    <row r="148" customFormat="false" ht="33" hidden="false" customHeight="true" outlineLevel="0" collapsed="false">
      <c r="A148" s="154" t="s">
        <v>202</v>
      </c>
      <c r="B148" s="186" t="s">
        <v>203</v>
      </c>
      <c r="C148" s="190" t="n">
        <v>2019</v>
      </c>
      <c r="D148" s="155"/>
      <c r="E148" s="155"/>
      <c r="F148" s="185" t="s">
        <v>22</v>
      </c>
      <c r="G148" s="28" t="n">
        <v>731</v>
      </c>
      <c r="H148" s="161" t="n">
        <v>0</v>
      </c>
      <c r="I148" s="151" t="n">
        <v>731</v>
      </c>
      <c r="J148" s="145"/>
    </row>
    <row r="149" customFormat="false" ht="28.2" hidden="false" customHeight="true" outlineLevel="0" collapsed="false">
      <c r="A149" s="155" t="s">
        <v>193</v>
      </c>
      <c r="B149" s="155"/>
      <c r="C149" s="155"/>
      <c r="D149" s="155"/>
      <c r="E149" s="155"/>
      <c r="F149" s="155"/>
      <c r="G149" s="31" t="n">
        <f aca="false">G148</f>
        <v>731</v>
      </c>
      <c r="H149" s="161"/>
      <c r="I149" s="161"/>
      <c r="J149" s="191"/>
    </row>
    <row r="150" customFormat="false" ht="62.4" hidden="false" customHeight="true" outlineLevel="0" collapsed="false">
      <c r="A150" s="192" t="n">
        <v>2</v>
      </c>
      <c r="B150" s="26" t="s">
        <v>204</v>
      </c>
      <c r="C150" s="27" t="s">
        <v>205</v>
      </c>
      <c r="D150" s="26"/>
      <c r="E150" s="26"/>
      <c r="F150" s="185"/>
      <c r="G150" s="28" t="n">
        <f aca="false">H150+I150</f>
        <v>136855.6</v>
      </c>
      <c r="H150" s="28" t="n">
        <f aca="false">H152</f>
        <v>0</v>
      </c>
      <c r="I150" s="28" t="n">
        <v>136855.6</v>
      </c>
      <c r="J150" s="193" t="s">
        <v>206</v>
      </c>
    </row>
    <row r="151" customFormat="false" ht="34.8" hidden="false" customHeight="true" outlineLevel="0" collapsed="false">
      <c r="A151" s="160" t="s">
        <v>207</v>
      </c>
      <c r="B151" s="160"/>
      <c r="C151" s="160"/>
      <c r="D151" s="160"/>
      <c r="E151" s="160"/>
      <c r="F151" s="160"/>
      <c r="G151" s="31" t="n">
        <f aca="false">G150</f>
        <v>136855.6</v>
      </c>
      <c r="H151" s="32"/>
      <c r="I151" s="32"/>
      <c r="J151" s="26"/>
    </row>
    <row r="152" customFormat="false" ht="72.6" hidden="false" customHeight="true" outlineLevel="0" collapsed="false">
      <c r="A152" s="154" t="s">
        <v>35</v>
      </c>
      <c r="B152" s="26" t="s">
        <v>208</v>
      </c>
      <c r="C152" s="27" t="s">
        <v>205</v>
      </c>
      <c r="D152" s="26"/>
      <c r="E152" s="26"/>
      <c r="F152" s="194"/>
      <c r="G152" s="28" t="n">
        <f aca="false">H152+I152</f>
        <v>34203.6</v>
      </c>
      <c r="H152" s="28" t="n">
        <v>0</v>
      </c>
      <c r="I152" s="28" t="n">
        <v>34203.6</v>
      </c>
      <c r="J152" s="26" t="s">
        <v>209</v>
      </c>
    </row>
    <row r="153" customFormat="false" ht="34.8" hidden="false" customHeight="true" outlineLevel="0" collapsed="false">
      <c r="A153" s="160" t="s">
        <v>210</v>
      </c>
      <c r="B153" s="160"/>
      <c r="C153" s="160"/>
      <c r="D153" s="160"/>
      <c r="E153" s="160"/>
      <c r="F153" s="160"/>
      <c r="G153" s="31" t="n">
        <f aca="false">G152</f>
        <v>34203.6</v>
      </c>
      <c r="H153" s="32"/>
      <c r="I153" s="32"/>
      <c r="J153" s="26"/>
    </row>
    <row r="154" customFormat="false" ht="78.6" hidden="false" customHeight="true" outlineLevel="0" collapsed="false">
      <c r="A154" s="154" t="s">
        <v>66</v>
      </c>
      <c r="B154" s="26" t="s">
        <v>211</v>
      </c>
      <c r="C154" s="27" t="n">
        <v>2017</v>
      </c>
      <c r="D154" s="26"/>
      <c r="E154" s="26"/>
      <c r="F154" s="195"/>
      <c r="G154" s="28" t="n">
        <f aca="false">H154+I154</f>
        <v>3001.5</v>
      </c>
      <c r="H154" s="28" t="n">
        <v>0</v>
      </c>
      <c r="I154" s="28" t="n">
        <v>3001.5</v>
      </c>
      <c r="J154" s="196"/>
    </row>
    <row r="155" customFormat="false" ht="29.4" hidden="false" customHeight="true" outlineLevel="0" collapsed="false">
      <c r="A155" s="197" t="s">
        <v>40</v>
      </c>
      <c r="B155" s="197"/>
      <c r="C155" s="197"/>
      <c r="D155" s="197"/>
      <c r="E155" s="197"/>
      <c r="F155" s="197"/>
      <c r="G155" s="28" t="n">
        <f aca="false">G154</f>
        <v>3001.5</v>
      </c>
      <c r="H155" s="32"/>
      <c r="I155" s="32"/>
      <c r="J155" s="196"/>
    </row>
    <row r="156" customFormat="false" ht="105" hidden="false" customHeight="true" outlineLevel="0" collapsed="false">
      <c r="A156" s="154" t="s">
        <v>70</v>
      </c>
      <c r="B156" s="26" t="s">
        <v>212</v>
      </c>
      <c r="C156" s="27" t="s">
        <v>205</v>
      </c>
      <c r="D156" s="26"/>
      <c r="E156" s="26"/>
      <c r="F156" s="194"/>
      <c r="G156" s="28" t="n">
        <f aca="false">H156+I156</f>
        <v>2049.8</v>
      </c>
      <c r="H156" s="28" t="n">
        <v>0</v>
      </c>
      <c r="I156" s="28" t="n">
        <v>2049.8</v>
      </c>
      <c r="J156" s="26"/>
    </row>
    <row r="157" customFormat="false" ht="31.8" hidden="false" customHeight="true" outlineLevel="0" collapsed="false">
      <c r="A157" s="155" t="s">
        <v>193</v>
      </c>
      <c r="B157" s="155"/>
      <c r="C157" s="155"/>
      <c r="D157" s="155"/>
      <c r="E157" s="155"/>
      <c r="F157" s="155"/>
      <c r="G157" s="31" t="n">
        <f aca="false">G156</f>
        <v>2049.8</v>
      </c>
      <c r="H157" s="32"/>
      <c r="I157" s="32"/>
      <c r="J157" s="26"/>
    </row>
    <row r="158" customFormat="false" ht="64.2" hidden="false" customHeight="true" outlineLevel="0" collapsed="false">
      <c r="A158" s="154" t="s">
        <v>72</v>
      </c>
      <c r="B158" s="26" t="s">
        <v>213</v>
      </c>
      <c r="C158" s="27" t="n">
        <v>2017</v>
      </c>
      <c r="D158" s="26"/>
      <c r="E158" s="26"/>
      <c r="F158" s="185" t="s">
        <v>22</v>
      </c>
      <c r="G158" s="28" t="n">
        <f aca="false">H158+I158</f>
        <v>10534.1</v>
      </c>
      <c r="H158" s="28" t="n">
        <v>0</v>
      </c>
      <c r="I158" s="28" t="n">
        <v>10534.1</v>
      </c>
      <c r="J158" s="26" t="s">
        <v>214</v>
      </c>
    </row>
    <row r="159" s="78" customFormat="true" ht="25.2" hidden="false" customHeight="true" outlineLevel="0" collapsed="false">
      <c r="A159" s="155" t="s">
        <v>193</v>
      </c>
      <c r="B159" s="155"/>
      <c r="C159" s="155"/>
      <c r="D159" s="155"/>
      <c r="E159" s="155"/>
      <c r="F159" s="155"/>
      <c r="G159" s="31" t="n">
        <f aca="false">G158</f>
        <v>10534.1</v>
      </c>
      <c r="H159" s="147"/>
      <c r="I159" s="147"/>
      <c r="J159" s="196"/>
    </row>
    <row r="160" s="78" customFormat="true" ht="61.2" hidden="false" customHeight="true" outlineLevel="0" collapsed="false">
      <c r="A160" s="157" t="s">
        <v>75</v>
      </c>
      <c r="B160" s="196" t="s">
        <v>215</v>
      </c>
      <c r="C160" s="198" t="s">
        <v>216</v>
      </c>
      <c r="D160" s="26"/>
      <c r="E160" s="26"/>
      <c r="F160" s="195"/>
      <c r="G160" s="162" t="n">
        <f aca="false">H160+I160</f>
        <v>847978.9</v>
      </c>
      <c r="H160" s="162" t="n">
        <f aca="false">H161+H196</f>
        <v>840585.9</v>
      </c>
      <c r="I160" s="162" t="n">
        <f aca="false">I161+I196</f>
        <v>7393</v>
      </c>
      <c r="J160" s="196"/>
    </row>
    <row r="161" s="85" customFormat="true" ht="85.2" hidden="false" customHeight="true" outlineLevel="0" collapsed="false">
      <c r="A161" s="199" t="s">
        <v>217</v>
      </c>
      <c r="B161" s="200" t="s">
        <v>218</v>
      </c>
      <c r="C161" s="27" t="s">
        <v>216</v>
      </c>
      <c r="D161" s="26"/>
      <c r="E161" s="26"/>
      <c r="F161" s="195"/>
      <c r="G161" s="201" t="n">
        <f aca="false">H161+I161</f>
        <v>706015</v>
      </c>
      <c r="H161" s="201" t="n">
        <f aca="false">H162</f>
        <v>699283.4</v>
      </c>
      <c r="I161" s="201" t="n">
        <f aca="false">I162</f>
        <v>6731.6</v>
      </c>
      <c r="J161" s="145" t="s">
        <v>219</v>
      </c>
    </row>
    <row r="162" customFormat="false" ht="55.2" hidden="false" customHeight="true" outlineLevel="0" collapsed="false">
      <c r="A162" s="202" t="s">
        <v>220</v>
      </c>
      <c r="B162" s="196" t="s">
        <v>221</v>
      </c>
      <c r="C162" s="27" t="s">
        <v>216</v>
      </c>
      <c r="D162" s="26"/>
      <c r="E162" s="26"/>
      <c r="F162" s="195"/>
      <c r="G162" s="162" t="n">
        <f aca="false">H162+I162</f>
        <v>706015</v>
      </c>
      <c r="H162" s="162" t="n">
        <f aca="false">H164+H166+H168+H170+H172+H174+H176+H178+H180+H194+H184+H186+H188+H190+H182+H192</f>
        <v>699283.4</v>
      </c>
      <c r="I162" s="162" t="n">
        <f aca="false">I164+I166+I168+I170+I172+I174+I176+I178+I180+I194+I184+I186+I188+I190+I182+I192</f>
        <v>6731.6</v>
      </c>
      <c r="J162" s="145"/>
    </row>
    <row r="163" customFormat="false" ht="34.8" hidden="false" customHeight="true" outlineLevel="0" collapsed="false">
      <c r="A163" s="197" t="s">
        <v>222</v>
      </c>
      <c r="B163" s="197"/>
      <c r="C163" s="197"/>
      <c r="D163" s="197"/>
      <c r="E163" s="197"/>
      <c r="F163" s="197"/>
      <c r="G163" s="31" t="n">
        <f aca="false">G162</f>
        <v>706015</v>
      </c>
      <c r="H163" s="32"/>
      <c r="I163" s="32"/>
      <c r="J163" s="145"/>
    </row>
    <row r="164" customFormat="false" ht="49.8" hidden="false" customHeight="true" outlineLevel="0" collapsed="false">
      <c r="A164" s="154" t="s">
        <v>223</v>
      </c>
      <c r="B164" s="26" t="s">
        <v>224</v>
      </c>
      <c r="C164" s="27" t="s">
        <v>205</v>
      </c>
      <c r="D164" s="26"/>
      <c r="E164" s="26"/>
      <c r="F164" s="185" t="s">
        <v>22</v>
      </c>
      <c r="G164" s="28" t="n">
        <f aca="false">H164+I164</f>
        <v>14527.3</v>
      </c>
      <c r="H164" s="28" t="n">
        <v>14382</v>
      </c>
      <c r="I164" s="28" t="n">
        <v>145.3</v>
      </c>
      <c r="J164" s="145"/>
    </row>
    <row r="165" customFormat="false" ht="36" hidden="false" customHeight="true" outlineLevel="0" collapsed="false">
      <c r="A165" s="197" t="s">
        <v>222</v>
      </c>
      <c r="B165" s="197"/>
      <c r="C165" s="197"/>
      <c r="D165" s="197"/>
      <c r="E165" s="197"/>
      <c r="F165" s="197"/>
      <c r="G165" s="31" t="n">
        <f aca="false">G164</f>
        <v>14527.3</v>
      </c>
      <c r="H165" s="32"/>
      <c r="I165" s="32"/>
      <c r="J165" s="145"/>
    </row>
    <row r="166" customFormat="false" ht="67.2" hidden="false" customHeight="true" outlineLevel="0" collapsed="false">
      <c r="A166" s="154" t="s">
        <v>225</v>
      </c>
      <c r="B166" s="26" t="s">
        <v>226</v>
      </c>
      <c r="C166" s="27" t="s">
        <v>205</v>
      </c>
      <c r="D166" s="26"/>
      <c r="E166" s="26"/>
      <c r="F166" s="185" t="s">
        <v>22</v>
      </c>
      <c r="G166" s="28" t="n">
        <f aca="false">H166+I166</f>
        <v>69617.4</v>
      </c>
      <c r="H166" s="28" t="n">
        <v>68927.8</v>
      </c>
      <c r="I166" s="28" t="n">
        <v>689.6</v>
      </c>
      <c r="J166" s="145"/>
    </row>
    <row r="167" customFormat="false" ht="35.4" hidden="false" customHeight="true" outlineLevel="0" collapsed="false">
      <c r="A167" s="203" t="s">
        <v>222</v>
      </c>
      <c r="B167" s="203"/>
      <c r="C167" s="203"/>
      <c r="D167" s="203"/>
      <c r="E167" s="203"/>
      <c r="F167" s="203"/>
      <c r="G167" s="31" t="n">
        <f aca="false">G166</f>
        <v>69617.4</v>
      </c>
      <c r="H167" s="32"/>
      <c r="I167" s="32"/>
      <c r="J167" s="145"/>
    </row>
    <row r="168" customFormat="false" ht="84" hidden="false" customHeight="true" outlineLevel="0" collapsed="false">
      <c r="A168" s="154" t="s">
        <v>227</v>
      </c>
      <c r="B168" s="26" t="s">
        <v>42</v>
      </c>
      <c r="C168" s="27" t="n">
        <v>2017</v>
      </c>
      <c r="D168" s="26"/>
      <c r="E168" s="26"/>
      <c r="F168" s="185" t="s">
        <v>22</v>
      </c>
      <c r="G168" s="28" t="n">
        <f aca="false">H168+I168</f>
        <v>205875.9</v>
      </c>
      <c r="H168" s="28" t="n">
        <v>203908.2</v>
      </c>
      <c r="I168" s="28" t="n">
        <v>1967.7</v>
      </c>
      <c r="J168" s="145"/>
    </row>
    <row r="169" customFormat="false" ht="31.8" hidden="false" customHeight="true" outlineLevel="0" collapsed="false">
      <c r="A169" s="197" t="s">
        <v>222</v>
      </c>
      <c r="B169" s="197"/>
      <c r="C169" s="197"/>
      <c r="D169" s="197"/>
      <c r="E169" s="197"/>
      <c r="F169" s="197"/>
      <c r="G169" s="28" t="n">
        <f aca="false">G168</f>
        <v>205875.9</v>
      </c>
      <c r="H169" s="32"/>
      <c r="I169" s="32"/>
      <c r="J169" s="145"/>
    </row>
    <row r="170" customFormat="false" ht="76.2" hidden="false" customHeight="true" outlineLevel="0" collapsed="false">
      <c r="A170" s="154" t="s">
        <v>228</v>
      </c>
      <c r="B170" s="26" t="s">
        <v>46</v>
      </c>
      <c r="C170" s="27" t="n">
        <v>2017</v>
      </c>
      <c r="D170" s="26"/>
      <c r="E170" s="26"/>
      <c r="F170" s="185" t="s">
        <v>22</v>
      </c>
      <c r="G170" s="28" t="n">
        <f aca="false">H170+I170</f>
        <v>148400.6</v>
      </c>
      <c r="H170" s="28" t="n">
        <v>146916.7</v>
      </c>
      <c r="I170" s="28" t="n">
        <v>1483.9</v>
      </c>
      <c r="J170" s="145"/>
    </row>
    <row r="171" customFormat="false" ht="32.4" hidden="false" customHeight="true" outlineLevel="0" collapsed="false">
      <c r="A171" s="197" t="s">
        <v>222</v>
      </c>
      <c r="B171" s="197"/>
      <c r="C171" s="197"/>
      <c r="D171" s="197"/>
      <c r="E171" s="197"/>
      <c r="F171" s="197"/>
      <c r="G171" s="31" t="n">
        <f aca="false">G170</f>
        <v>148400.6</v>
      </c>
      <c r="H171" s="28"/>
      <c r="I171" s="28"/>
      <c r="J171" s="145"/>
    </row>
    <row r="172" customFormat="false" ht="38.4" hidden="false" customHeight="true" outlineLevel="0" collapsed="false">
      <c r="A172" s="154" t="s">
        <v>229</v>
      </c>
      <c r="B172" s="186" t="s">
        <v>230</v>
      </c>
      <c r="C172" s="190" t="n">
        <v>2018</v>
      </c>
      <c r="D172" s="197"/>
      <c r="E172" s="197"/>
      <c r="F172" s="185" t="s">
        <v>22</v>
      </c>
      <c r="G172" s="31" t="n">
        <f aca="false">H172+I172</f>
        <v>41462.7</v>
      </c>
      <c r="H172" s="28" t="n">
        <v>41170</v>
      </c>
      <c r="I172" s="28" t="n">
        <v>292.7</v>
      </c>
      <c r="J172" s="145"/>
    </row>
    <row r="173" customFormat="false" ht="32.4" hidden="false" customHeight="true" outlineLevel="0" collapsed="false">
      <c r="A173" s="197" t="s">
        <v>222</v>
      </c>
      <c r="B173" s="197"/>
      <c r="C173" s="197"/>
      <c r="D173" s="197"/>
      <c r="E173" s="197"/>
      <c r="F173" s="197"/>
      <c r="G173" s="31" t="n">
        <f aca="false">G172</f>
        <v>41462.7</v>
      </c>
      <c r="H173" s="28"/>
      <c r="I173" s="28"/>
      <c r="J173" s="145"/>
    </row>
    <row r="174" customFormat="false" ht="40.2" hidden="false" customHeight="true" outlineLevel="0" collapsed="false">
      <c r="A174" s="154" t="s">
        <v>231</v>
      </c>
      <c r="B174" s="26" t="s">
        <v>63</v>
      </c>
      <c r="C174" s="27" t="n">
        <v>2017</v>
      </c>
      <c r="D174" s="26"/>
      <c r="E174" s="26"/>
      <c r="F174" s="185" t="s">
        <v>22</v>
      </c>
      <c r="G174" s="28" t="n">
        <f aca="false">H174+I174</f>
        <v>3500.3</v>
      </c>
      <c r="H174" s="28" t="n">
        <v>3465.3</v>
      </c>
      <c r="I174" s="28" t="n">
        <v>35</v>
      </c>
      <c r="J174" s="145"/>
    </row>
    <row r="175" customFormat="false" ht="31.8" hidden="false" customHeight="true" outlineLevel="0" collapsed="false">
      <c r="A175" s="197" t="s">
        <v>222</v>
      </c>
      <c r="B175" s="197"/>
      <c r="C175" s="197"/>
      <c r="D175" s="197"/>
      <c r="E175" s="197"/>
      <c r="F175" s="197"/>
      <c r="G175" s="31" t="n">
        <f aca="false">G174</f>
        <v>3500.3</v>
      </c>
      <c r="H175" s="32"/>
      <c r="I175" s="32"/>
      <c r="J175" s="145"/>
    </row>
    <row r="176" customFormat="false" ht="72.6" hidden="false" customHeight="true" outlineLevel="0" collapsed="false">
      <c r="A176" s="154" t="s">
        <v>232</v>
      </c>
      <c r="B176" s="26" t="s">
        <v>87</v>
      </c>
      <c r="C176" s="27" t="s">
        <v>205</v>
      </c>
      <c r="D176" s="26"/>
      <c r="E176" s="26"/>
      <c r="F176" s="185" t="s">
        <v>22</v>
      </c>
      <c r="G176" s="28" t="n">
        <f aca="false">H176+I176</f>
        <v>60731.2</v>
      </c>
      <c r="H176" s="28" t="n">
        <v>60123.9</v>
      </c>
      <c r="I176" s="28" t="n">
        <v>607.3</v>
      </c>
      <c r="J176" s="145"/>
    </row>
    <row r="177" customFormat="false" ht="30" hidden="false" customHeight="true" outlineLevel="0" collapsed="false">
      <c r="A177" s="197" t="s">
        <v>222</v>
      </c>
      <c r="B177" s="197"/>
      <c r="C177" s="197"/>
      <c r="D177" s="197"/>
      <c r="E177" s="197"/>
      <c r="F177" s="197"/>
      <c r="G177" s="31" t="n">
        <f aca="false">G176</f>
        <v>60731.2</v>
      </c>
      <c r="H177" s="32"/>
      <c r="I177" s="32"/>
      <c r="J177" s="145"/>
    </row>
    <row r="178" customFormat="false" ht="55.8" hidden="false" customHeight="true" outlineLevel="0" collapsed="false">
      <c r="A178" s="154" t="s">
        <v>233</v>
      </c>
      <c r="B178" s="186" t="s">
        <v>234</v>
      </c>
      <c r="C178" s="190" t="s">
        <v>235</v>
      </c>
      <c r="D178" s="197"/>
      <c r="E178" s="197"/>
      <c r="F178" s="185" t="s">
        <v>22</v>
      </c>
      <c r="G178" s="31" t="n">
        <f aca="false">H178+I178</f>
        <v>13818.9</v>
      </c>
      <c r="H178" s="151" t="n">
        <v>13680.7</v>
      </c>
      <c r="I178" s="151" t="n">
        <v>138.2</v>
      </c>
      <c r="J178" s="145"/>
    </row>
    <row r="179" customFormat="false" ht="30" hidden="false" customHeight="true" outlineLevel="0" collapsed="false">
      <c r="A179" s="197" t="s">
        <v>222</v>
      </c>
      <c r="B179" s="197"/>
      <c r="C179" s="197"/>
      <c r="D179" s="197"/>
      <c r="E179" s="197"/>
      <c r="F179" s="197"/>
      <c r="G179" s="31" t="n">
        <f aca="false">G178</f>
        <v>13818.9</v>
      </c>
      <c r="H179" s="161"/>
      <c r="I179" s="161"/>
      <c r="J179" s="145"/>
    </row>
    <row r="180" customFormat="false" ht="69" hidden="false" customHeight="true" outlineLevel="0" collapsed="false">
      <c r="A180" s="154" t="s">
        <v>236</v>
      </c>
      <c r="B180" s="26" t="s">
        <v>237</v>
      </c>
      <c r="C180" s="27" t="n">
        <v>2017</v>
      </c>
      <c r="D180" s="26"/>
      <c r="E180" s="26"/>
      <c r="F180" s="185" t="s">
        <v>22</v>
      </c>
      <c r="G180" s="28" t="n">
        <f aca="false">H180+I180</f>
        <v>7441.3</v>
      </c>
      <c r="H180" s="28" t="n">
        <v>7366.9</v>
      </c>
      <c r="I180" s="28" t="n">
        <v>74.4</v>
      </c>
      <c r="J180" s="145"/>
    </row>
    <row r="181" customFormat="false" ht="33" hidden="false" customHeight="true" outlineLevel="0" collapsed="false">
      <c r="A181" s="197" t="s">
        <v>222</v>
      </c>
      <c r="B181" s="197"/>
      <c r="C181" s="197"/>
      <c r="D181" s="197"/>
      <c r="E181" s="197"/>
      <c r="F181" s="197"/>
      <c r="G181" s="31" t="n">
        <f aca="false">G180</f>
        <v>7441.3</v>
      </c>
      <c r="H181" s="28"/>
      <c r="I181" s="28"/>
      <c r="J181" s="145"/>
    </row>
    <row r="182" customFormat="false" ht="80.4" hidden="false" customHeight="true" outlineLevel="0" collapsed="false">
      <c r="A182" s="154" t="s">
        <v>238</v>
      </c>
      <c r="B182" s="186" t="s">
        <v>239</v>
      </c>
      <c r="C182" s="204" t="n">
        <v>2019</v>
      </c>
      <c r="D182" s="197"/>
      <c r="E182" s="197"/>
      <c r="F182" s="185" t="s">
        <v>22</v>
      </c>
      <c r="G182" s="28" t="n">
        <f aca="false">H182+I182</f>
        <v>22365.3</v>
      </c>
      <c r="H182" s="28" t="n">
        <v>22141.6</v>
      </c>
      <c r="I182" s="28" t="n">
        <v>223.7</v>
      </c>
      <c r="J182" s="145"/>
    </row>
    <row r="183" customFormat="false" ht="33" hidden="false" customHeight="true" outlineLevel="0" collapsed="false">
      <c r="A183" s="197" t="s">
        <v>222</v>
      </c>
      <c r="B183" s="197"/>
      <c r="C183" s="197"/>
      <c r="D183" s="197"/>
      <c r="E183" s="197"/>
      <c r="F183" s="197"/>
      <c r="G183" s="31" t="n">
        <f aca="false">G182</f>
        <v>22365.3</v>
      </c>
      <c r="H183" s="28"/>
      <c r="I183" s="28"/>
      <c r="J183" s="145"/>
    </row>
    <row r="184" customFormat="false" ht="54.6" hidden="false" customHeight="true" outlineLevel="0" collapsed="false">
      <c r="A184" s="154" t="s">
        <v>240</v>
      </c>
      <c r="B184" s="186" t="s">
        <v>241</v>
      </c>
      <c r="C184" s="204" t="n">
        <v>2018</v>
      </c>
      <c r="D184" s="197"/>
      <c r="E184" s="197"/>
      <c r="F184" s="185" t="s">
        <v>22</v>
      </c>
      <c r="G184" s="31" t="n">
        <f aca="false">H184+I184</f>
        <v>6799.4</v>
      </c>
      <c r="H184" s="28" t="n">
        <v>6740.8</v>
      </c>
      <c r="I184" s="28" t="n">
        <v>58.6</v>
      </c>
      <c r="J184" s="145"/>
    </row>
    <row r="185" customFormat="false" ht="33" hidden="false" customHeight="true" outlineLevel="0" collapsed="false">
      <c r="A185" s="197" t="s">
        <v>222</v>
      </c>
      <c r="B185" s="197"/>
      <c r="C185" s="197"/>
      <c r="D185" s="197"/>
      <c r="E185" s="197"/>
      <c r="F185" s="197"/>
      <c r="G185" s="31" t="n">
        <f aca="false">G184</f>
        <v>6799.4</v>
      </c>
      <c r="H185" s="28"/>
      <c r="I185" s="28"/>
      <c r="J185" s="145"/>
    </row>
    <row r="186" customFormat="false" ht="79.8" hidden="false" customHeight="true" outlineLevel="0" collapsed="false">
      <c r="A186" s="154" t="s">
        <v>242</v>
      </c>
      <c r="B186" s="186" t="s">
        <v>243</v>
      </c>
      <c r="C186" s="204" t="n">
        <v>2018</v>
      </c>
      <c r="D186" s="197"/>
      <c r="E186" s="197"/>
      <c r="F186" s="185" t="s">
        <v>22</v>
      </c>
      <c r="G186" s="28" t="n">
        <f aca="false">H186+I186</f>
        <v>6020.4</v>
      </c>
      <c r="H186" s="28" t="n">
        <v>6000</v>
      </c>
      <c r="I186" s="28" t="n">
        <v>20.4</v>
      </c>
      <c r="J186" s="145"/>
    </row>
    <row r="187" customFormat="false" ht="27.6" hidden="false" customHeight="true" outlineLevel="0" collapsed="false">
      <c r="A187" s="205" t="s">
        <v>222</v>
      </c>
      <c r="B187" s="205"/>
      <c r="C187" s="205"/>
      <c r="D187" s="205"/>
      <c r="E187" s="205"/>
      <c r="F187" s="205"/>
      <c r="G187" s="31" t="n">
        <f aca="false">G186</f>
        <v>6020.4</v>
      </c>
      <c r="H187" s="28"/>
      <c r="I187" s="28"/>
      <c r="J187" s="145"/>
    </row>
    <row r="188" customFormat="false" ht="31.8" hidden="false" customHeight="true" outlineLevel="0" collapsed="false">
      <c r="A188" s="206" t="s">
        <v>244</v>
      </c>
      <c r="B188" s="187" t="s">
        <v>245</v>
      </c>
      <c r="C188" s="207" t="n">
        <v>2018</v>
      </c>
      <c r="D188" s="208"/>
      <c r="E188" s="208"/>
      <c r="F188" s="209" t="s">
        <v>22</v>
      </c>
      <c r="G188" s="28" t="n">
        <f aca="false">H188+I188</f>
        <v>233.9</v>
      </c>
      <c r="H188" s="28" t="n">
        <v>231.4</v>
      </c>
      <c r="I188" s="28" t="n">
        <v>2.5</v>
      </c>
      <c r="J188" s="145"/>
    </row>
    <row r="189" customFormat="false" ht="34.8" hidden="false" customHeight="true" outlineLevel="0" collapsed="false">
      <c r="A189" s="210" t="s">
        <v>222</v>
      </c>
      <c r="B189" s="210"/>
      <c r="C189" s="210"/>
      <c r="D189" s="210"/>
      <c r="E189" s="210"/>
      <c r="F189" s="210"/>
      <c r="G189" s="211" t="n">
        <f aca="false">G188</f>
        <v>233.9</v>
      </c>
      <c r="H189" s="28"/>
      <c r="I189" s="28"/>
      <c r="J189" s="145"/>
    </row>
    <row r="190" customFormat="false" ht="42.6" hidden="false" customHeight="true" outlineLevel="0" collapsed="false">
      <c r="A190" s="206" t="s">
        <v>246</v>
      </c>
      <c r="B190" s="187" t="s">
        <v>247</v>
      </c>
      <c r="C190" s="207" t="n">
        <v>2018</v>
      </c>
      <c r="D190" s="208"/>
      <c r="E190" s="208"/>
      <c r="F190" s="209" t="s">
        <v>22</v>
      </c>
      <c r="G190" s="28" t="n">
        <f aca="false">H190+I190</f>
        <v>5927.4</v>
      </c>
      <c r="H190" s="28" t="n">
        <v>5868.1</v>
      </c>
      <c r="I190" s="28" t="n">
        <v>59.3</v>
      </c>
      <c r="J190" s="145"/>
    </row>
    <row r="191" customFormat="false" ht="33" hidden="false" customHeight="true" outlineLevel="0" collapsed="false">
      <c r="A191" s="197" t="s">
        <v>222</v>
      </c>
      <c r="B191" s="197"/>
      <c r="C191" s="197"/>
      <c r="D191" s="197"/>
      <c r="E191" s="197"/>
      <c r="F191" s="197"/>
      <c r="G191" s="31" t="n">
        <f aca="false">G190</f>
        <v>5927.4</v>
      </c>
      <c r="H191" s="28"/>
      <c r="I191" s="28"/>
      <c r="J191" s="145"/>
    </row>
    <row r="192" customFormat="false" ht="67.8" hidden="false" customHeight="true" outlineLevel="0" collapsed="false">
      <c r="A192" s="206" t="s">
        <v>248</v>
      </c>
      <c r="B192" s="186" t="s">
        <v>52</v>
      </c>
      <c r="C192" s="190" t="n">
        <v>2019</v>
      </c>
      <c r="D192" s="197"/>
      <c r="E192" s="197"/>
      <c r="F192" s="209" t="s">
        <v>22</v>
      </c>
      <c r="G192" s="28" t="n">
        <f aca="false">H192+I192</f>
        <v>10000</v>
      </c>
      <c r="H192" s="28" t="n">
        <v>9900</v>
      </c>
      <c r="I192" s="28" t="n">
        <v>100</v>
      </c>
      <c r="J192" s="145"/>
    </row>
    <row r="193" customFormat="false" ht="33" hidden="false" customHeight="true" outlineLevel="0" collapsed="false">
      <c r="A193" s="212" t="s">
        <v>222</v>
      </c>
      <c r="B193" s="212"/>
      <c r="C193" s="212"/>
      <c r="D193" s="212"/>
      <c r="E193" s="212"/>
      <c r="F193" s="212"/>
      <c r="G193" s="213" t="n">
        <f aca="false">G192</f>
        <v>10000</v>
      </c>
      <c r="H193" s="28"/>
      <c r="I193" s="28"/>
      <c r="J193" s="145"/>
    </row>
    <row r="194" customFormat="false" ht="105" hidden="false" customHeight="true" outlineLevel="0" collapsed="false">
      <c r="A194" s="157" t="s">
        <v>249</v>
      </c>
      <c r="B194" s="196" t="s">
        <v>250</v>
      </c>
      <c r="C194" s="198" t="s">
        <v>216</v>
      </c>
      <c r="D194" s="196"/>
      <c r="E194" s="196"/>
      <c r="F194" s="214" t="s">
        <v>22</v>
      </c>
      <c r="G194" s="162" t="n">
        <f aca="false">H194+I194</f>
        <v>89293</v>
      </c>
      <c r="H194" s="162" t="n">
        <v>88460</v>
      </c>
      <c r="I194" s="162" t="n">
        <v>833</v>
      </c>
      <c r="J194" s="145"/>
    </row>
    <row r="195" s="216" customFormat="true" ht="31.2" hidden="false" customHeight="true" outlineLevel="0" collapsed="false">
      <c r="A195" s="197" t="s">
        <v>222</v>
      </c>
      <c r="B195" s="197"/>
      <c r="C195" s="197"/>
      <c r="D195" s="197"/>
      <c r="E195" s="197"/>
      <c r="F195" s="197"/>
      <c r="G195" s="31" t="n">
        <f aca="false">G194</f>
        <v>89293</v>
      </c>
      <c r="H195" s="215"/>
      <c r="I195" s="215"/>
      <c r="J195" s="145"/>
    </row>
    <row r="196" customFormat="false" ht="71.4" hidden="false" customHeight="true" outlineLevel="0" collapsed="false">
      <c r="A196" s="154" t="s">
        <v>251</v>
      </c>
      <c r="B196" s="26" t="s">
        <v>252</v>
      </c>
      <c r="C196" s="27" t="s">
        <v>205</v>
      </c>
      <c r="D196" s="26"/>
      <c r="E196" s="26"/>
      <c r="F196" s="217"/>
      <c r="G196" s="28" t="n">
        <f aca="false">H196+I196</f>
        <v>141963.9</v>
      </c>
      <c r="H196" s="28" t="n">
        <v>141302.5</v>
      </c>
      <c r="I196" s="28" t="n">
        <v>661.4</v>
      </c>
      <c r="J196" s="145"/>
    </row>
    <row r="197" s="216" customFormat="true" ht="31.2" hidden="false" customHeight="true" outlineLevel="0" collapsed="false">
      <c r="A197" s="197" t="s">
        <v>40</v>
      </c>
      <c r="B197" s="197"/>
      <c r="C197" s="197"/>
      <c r="D197" s="197"/>
      <c r="E197" s="197"/>
      <c r="F197" s="197"/>
      <c r="G197" s="31" t="n">
        <f aca="false">G196</f>
        <v>141963.9</v>
      </c>
      <c r="H197" s="215"/>
      <c r="I197" s="215"/>
      <c r="J197" s="145"/>
    </row>
    <row r="198" s="85" customFormat="true" ht="44.4" hidden="false" customHeight="true" outlineLevel="0" collapsed="false">
      <c r="A198" s="218" t="s">
        <v>253</v>
      </c>
      <c r="B198" s="218"/>
      <c r="C198" s="218"/>
      <c r="D198" s="218"/>
      <c r="E198" s="218"/>
      <c r="F198" s="218"/>
      <c r="G198" s="218"/>
      <c r="H198" s="218"/>
      <c r="I198" s="218"/>
      <c r="J198" s="218"/>
    </row>
    <row r="199" s="85" customFormat="true" ht="30" hidden="false" customHeight="true" outlineLevel="0" collapsed="false">
      <c r="A199" s="219"/>
      <c r="B199" s="220" t="s">
        <v>162</v>
      </c>
      <c r="C199" s="220"/>
      <c r="D199" s="76"/>
      <c r="E199" s="76"/>
      <c r="F199" s="119"/>
      <c r="G199" s="221" t="n">
        <f aca="false">H199+I199</f>
        <v>1109593</v>
      </c>
      <c r="H199" s="221" t="n">
        <f aca="false">H201+H206+H208+H210+H212+H214+H216+H220+H223</f>
        <v>747573.5</v>
      </c>
      <c r="I199" s="221" t="n">
        <f aca="false">I201+I206+I208+I210+I212+I214+I216+I220+I223</f>
        <v>362019.5</v>
      </c>
      <c r="J199" s="222" t="s">
        <v>254</v>
      </c>
    </row>
    <row r="200" s="85" customFormat="true" ht="59.4" hidden="false" customHeight="true" outlineLevel="0" collapsed="false">
      <c r="A200" s="75" t="s">
        <v>15</v>
      </c>
      <c r="B200" s="48" t="s">
        <v>215</v>
      </c>
      <c r="C200" s="220"/>
      <c r="D200" s="76"/>
      <c r="E200" s="76"/>
      <c r="F200" s="119"/>
      <c r="G200" s="221" t="n">
        <f aca="false">H200+I200</f>
        <v>658341.7</v>
      </c>
      <c r="H200" s="221" t="n">
        <f aca="false">H201</f>
        <v>650340.9</v>
      </c>
      <c r="I200" s="223" t="n">
        <f aca="false">I201</f>
        <v>8000.8</v>
      </c>
      <c r="J200" s="222"/>
    </row>
    <row r="201" s="85" customFormat="true" ht="81" hidden="false" customHeight="true" outlineLevel="0" collapsed="false">
      <c r="A201" s="224" t="s">
        <v>164</v>
      </c>
      <c r="B201" s="182" t="s">
        <v>255</v>
      </c>
      <c r="C201" s="225" t="s">
        <v>216</v>
      </c>
      <c r="D201" s="53"/>
      <c r="E201" s="53"/>
      <c r="F201" s="183"/>
      <c r="G201" s="184" t="n">
        <f aca="false">H201+I201</f>
        <v>658341.7</v>
      </c>
      <c r="H201" s="184" t="n">
        <f aca="false">H202+H204</f>
        <v>650340.9</v>
      </c>
      <c r="I201" s="184" t="n">
        <f aca="false">I202+I204</f>
        <v>8000.8</v>
      </c>
      <c r="J201" s="222"/>
    </row>
    <row r="202" customFormat="false" ht="52.8" hidden="false" customHeight="true" outlineLevel="0" collapsed="false">
      <c r="A202" s="226" t="s">
        <v>18</v>
      </c>
      <c r="B202" s="26" t="s">
        <v>256</v>
      </c>
      <c r="C202" s="27" t="s">
        <v>216</v>
      </c>
      <c r="D202" s="26"/>
      <c r="E202" s="26"/>
      <c r="F202" s="195"/>
      <c r="G202" s="28" t="n">
        <f aca="false">H202+I202</f>
        <v>654295.9</v>
      </c>
      <c r="H202" s="28" t="n">
        <v>649143.4</v>
      </c>
      <c r="I202" s="28" t="n">
        <v>5152.5</v>
      </c>
      <c r="J202" s="222"/>
    </row>
    <row r="203" customFormat="false" ht="34.8" hidden="false" customHeight="true" outlineLevel="0" collapsed="false">
      <c r="A203" s="227" t="s">
        <v>257</v>
      </c>
      <c r="B203" s="227"/>
      <c r="C203" s="227"/>
      <c r="D203" s="227"/>
      <c r="E203" s="227"/>
      <c r="F203" s="227"/>
      <c r="G203" s="31" t="n">
        <f aca="false">G202</f>
        <v>654295.9</v>
      </c>
      <c r="H203" s="32"/>
      <c r="I203" s="32"/>
      <c r="J203" s="222"/>
    </row>
    <row r="204" s="78" customFormat="true" ht="48" hidden="false" customHeight="true" outlineLevel="0" collapsed="false">
      <c r="A204" s="25" t="s">
        <v>25</v>
      </c>
      <c r="B204" s="228" t="s">
        <v>258</v>
      </c>
      <c r="C204" s="229" t="n">
        <v>2017</v>
      </c>
      <c r="D204" s="26"/>
      <c r="E204" s="26"/>
      <c r="F204" s="195"/>
      <c r="G204" s="28" t="n">
        <f aca="false">H204+I204</f>
        <v>4045.8</v>
      </c>
      <c r="H204" s="28" t="n">
        <v>1197.5</v>
      </c>
      <c r="I204" s="28" t="n">
        <v>2848.3</v>
      </c>
      <c r="J204" s="222"/>
    </row>
    <row r="205" s="78" customFormat="true" ht="27" hidden="false" customHeight="true" outlineLevel="0" collapsed="false">
      <c r="A205" s="227" t="s">
        <v>257</v>
      </c>
      <c r="B205" s="227"/>
      <c r="C205" s="227"/>
      <c r="D205" s="227"/>
      <c r="E205" s="227"/>
      <c r="F205" s="227"/>
      <c r="G205" s="31" t="n">
        <f aca="false">G204</f>
        <v>4045.8</v>
      </c>
      <c r="H205" s="147"/>
      <c r="I205" s="147"/>
      <c r="J205" s="222"/>
    </row>
    <row r="206" s="78" customFormat="true" ht="55.2" hidden="false" customHeight="true" outlineLevel="0" collapsed="false">
      <c r="A206" s="230" t="s">
        <v>31</v>
      </c>
      <c r="B206" s="26" t="s">
        <v>213</v>
      </c>
      <c r="C206" s="229" t="n">
        <v>2017</v>
      </c>
      <c r="D206" s="231"/>
      <c r="E206" s="231"/>
      <c r="F206" s="231"/>
      <c r="G206" s="151" t="n">
        <f aca="false">H206+I206</f>
        <v>5946.8</v>
      </c>
      <c r="H206" s="151" t="n">
        <v>0</v>
      </c>
      <c r="I206" s="151" t="n">
        <v>5946.8</v>
      </c>
      <c r="J206" s="222"/>
    </row>
    <row r="207" s="78" customFormat="true" ht="27" hidden="false" customHeight="true" outlineLevel="0" collapsed="false">
      <c r="A207" s="227" t="s">
        <v>257</v>
      </c>
      <c r="B207" s="227"/>
      <c r="C207" s="227"/>
      <c r="D207" s="227"/>
      <c r="E207" s="227"/>
      <c r="F207" s="227"/>
      <c r="G207" s="31" t="n">
        <f aca="false">G206</f>
        <v>5946.8</v>
      </c>
      <c r="H207" s="163"/>
      <c r="I207" s="163"/>
      <c r="J207" s="222"/>
    </row>
    <row r="208" customFormat="false" ht="147.6" hidden="false" customHeight="true" outlineLevel="0" collapsed="false">
      <c r="A208" s="25" t="s">
        <v>35</v>
      </c>
      <c r="B208" s="26" t="s">
        <v>259</v>
      </c>
      <c r="C208" s="229" t="s">
        <v>189</v>
      </c>
      <c r="D208" s="26"/>
      <c r="E208" s="26"/>
      <c r="F208" s="194"/>
      <c r="G208" s="28" t="n">
        <f aca="false">H208+I208</f>
        <v>47315.2</v>
      </c>
      <c r="H208" s="28" t="n">
        <v>0</v>
      </c>
      <c r="I208" s="28" t="n">
        <v>47315.2</v>
      </c>
      <c r="J208" s="222"/>
    </row>
    <row r="209" s="78" customFormat="true" ht="41.4" hidden="false" customHeight="true" outlineLevel="0" collapsed="false">
      <c r="A209" s="57" t="s">
        <v>260</v>
      </c>
      <c r="B209" s="57"/>
      <c r="C209" s="57"/>
      <c r="D209" s="57"/>
      <c r="E209" s="57"/>
      <c r="F209" s="57"/>
      <c r="G209" s="28" t="n">
        <f aca="false">G208</f>
        <v>47315.2</v>
      </c>
      <c r="H209" s="147"/>
      <c r="I209" s="147"/>
      <c r="J209" s="222"/>
    </row>
    <row r="210" customFormat="false" ht="47.4" hidden="false" customHeight="true" outlineLevel="0" collapsed="false">
      <c r="A210" s="25" t="s">
        <v>66</v>
      </c>
      <c r="B210" s="26" t="s">
        <v>261</v>
      </c>
      <c r="C210" s="229" t="s">
        <v>205</v>
      </c>
      <c r="D210" s="26"/>
      <c r="E210" s="26"/>
      <c r="F210" s="194"/>
      <c r="G210" s="28" t="n">
        <f aca="false">H210+I210</f>
        <v>42358.7</v>
      </c>
      <c r="H210" s="28" t="n">
        <v>0</v>
      </c>
      <c r="I210" s="28" t="n">
        <v>42358.7</v>
      </c>
      <c r="J210" s="90"/>
    </row>
    <row r="211" s="78" customFormat="true" ht="27.6" hidden="false" customHeight="true" outlineLevel="0" collapsed="false">
      <c r="A211" s="227" t="s">
        <v>257</v>
      </c>
      <c r="B211" s="227"/>
      <c r="C211" s="227"/>
      <c r="D211" s="227"/>
      <c r="E211" s="227"/>
      <c r="F211" s="227"/>
      <c r="G211" s="28" t="n">
        <f aca="false">G210</f>
        <v>42358.7</v>
      </c>
      <c r="H211" s="147"/>
      <c r="I211" s="147"/>
      <c r="J211" s="232"/>
    </row>
    <row r="212" customFormat="false" ht="103.8" hidden="false" customHeight="true" outlineLevel="0" collapsed="false">
      <c r="A212" s="25" t="s">
        <v>70</v>
      </c>
      <c r="B212" s="26" t="s">
        <v>212</v>
      </c>
      <c r="C212" s="229" t="s">
        <v>205</v>
      </c>
      <c r="D212" s="26"/>
      <c r="E212" s="26"/>
      <c r="F212" s="194"/>
      <c r="G212" s="28" t="n">
        <f aca="false">H212+I212</f>
        <v>1447.8</v>
      </c>
      <c r="H212" s="28" t="n">
        <v>0</v>
      </c>
      <c r="I212" s="28" t="n">
        <v>1447.8</v>
      </c>
      <c r="J212" s="90"/>
    </row>
    <row r="213" s="78" customFormat="true" ht="19.2" hidden="false" customHeight="true" outlineLevel="0" collapsed="false">
      <c r="A213" s="57" t="s">
        <v>193</v>
      </c>
      <c r="B213" s="57"/>
      <c r="C213" s="57"/>
      <c r="D213" s="57"/>
      <c r="E213" s="57"/>
      <c r="F213" s="57"/>
      <c r="G213" s="28" t="n">
        <f aca="false">G212</f>
        <v>1447.8</v>
      </c>
      <c r="H213" s="147"/>
      <c r="I213" s="147"/>
      <c r="J213" s="232"/>
    </row>
    <row r="214" customFormat="false" ht="52.2" hidden="false" customHeight="true" outlineLevel="0" collapsed="false">
      <c r="A214" s="25" t="s">
        <v>72</v>
      </c>
      <c r="B214" s="26" t="s">
        <v>262</v>
      </c>
      <c r="C214" s="229" t="s">
        <v>205</v>
      </c>
      <c r="D214" s="26"/>
      <c r="E214" s="26"/>
      <c r="F214" s="194"/>
      <c r="G214" s="28" t="n">
        <f aca="false">H214+I214</f>
        <v>18420.6</v>
      </c>
      <c r="H214" s="28" t="n">
        <v>0</v>
      </c>
      <c r="I214" s="28" t="n">
        <v>18420.6</v>
      </c>
      <c r="J214" s="90"/>
    </row>
    <row r="215" s="78" customFormat="true" ht="19.2" hidden="false" customHeight="true" outlineLevel="0" collapsed="false">
      <c r="A215" s="57" t="s">
        <v>263</v>
      </c>
      <c r="B215" s="57"/>
      <c r="C215" s="57"/>
      <c r="D215" s="57"/>
      <c r="E215" s="57"/>
      <c r="F215" s="57"/>
      <c r="G215" s="31" t="n">
        <f aca="false">G214</f>
        <v>18420.6</v>
      </c>
      <c r="H215" s="147"/>
      <c r="I215" s="147"/>
      <c r="J215" s="232"/>
    </row>
    <row r="216" customFormat="false" ht="65.4" hidden="false" customHeight="true" outlineLevel="0" collapsed="false">
      <c r="A216" s="25" t="s">
        <v>75</v>
      </c>
      <c r="B216" s="26" t="s">
        <v>264</v>
      </c>
      <c r="C216" s="229" t="s">
        <v>189</v>
      </c>
      <c r="D216" s="26"/>
      <c r="E216" s="26"/>
      <c r="F216" s="194"/>
      <c r="G216" s="28" t="n">
        <f aca="false">H216+I216</f>
        <v>72385.3</v>
      </c>
      <c r="H216" s="28" t="n">
        <v>71471.5</v>
      </c>
      <c r="I216" s="28" t="n">
        <v>913.8</v>
      </c>
      <c r="J216" s="90"/>
    </row>
    <row r="217" s="78" customFormat="true" ht="19.2" hidden="false" customHeight="true" outlineLevel="0" collapsed="false">
      <c r="A217" s="57" t="s">
        <v>207</v>
      </c>
      <c r="B217" s="57"/>
      <c r="C217" s="57"/>
      <c r="D217" s="57"/>
      <c r="E217" s="57"/>
      <c r="F217" s="57"/>
      <c r="G217" s="31" t="n">
        <f aca="false">G216</f>
        <v>72385.3</v>
      </c>
      <c r="H217" s="147"/>
      <c r="I217" s="147"/>
      <c r="J217" s="232"/>
    </row>
    <row r="218" s="78" customFormat="true" ht="68.4" hidden="false" customHeight="true" outlineLevel="0" collapsed="false">
      <c r="A218" s="233" t="s">
        <v>217</v>
      </c>
      <c r="B218" s="186" t="s">
        <v>265</v>
      </c>
      <c r="C218" s="204" t="n">
        <v>2018</v>
      </c>
      <c r="D218" s="155"/>
      <c r="E218" s="155"/>
      <c r="F218" s="155"/>
      <c r="G218" s="28" t="n">
        <f aca="false">H218+I218</f>
        <v>57613.6</v>
      </c>
      <c r="H218" s="151" t="n">
        <v>56847.5</v>
      </c>
      <c r="I218" s="151" t="n">
        <v>766.1</v>
      </c>
      <c r="J218" s="90" t="s">
        <v>266</v>
      </c>
    </row>
    <row r="219" s="78" customFormat="true" ht="19.2" hidden="false" customHeight="true" outlineLevel="0" collapsed="false">
      <c r="A219" s="57" t="s">
        <v>207</v>
      </c>
      <c r="B219" s="57"/>
      <c r="C219" s="57"/>
      <c r="D219" s="57"/>
      <c r="E219" s="57"/>
      <c r="F219" s="57"/>
      <c r="G219" s="31" t="n">
        <f aca="false">G218</f>
        <v>57613.6</v>
      </c>
      <c r="H219" s="163"/>
      <c r="I219" s="163"/>
      <c r="J219" s="232"/>
    </row>
    <row r="220" customFormat="false" ht="72.6" hidden="false" customHeight="true" outlineLevel="0" collapsed="false">
      <c r="A220" s="25" t="s">
        <v>77</v>
      </c>
      <c r="B220" s="26" t="s">
        <v>204</v>
      </c>
      <c r="C220" s="229" t="n">
        <v>2017</v>
      </c>
      <c r="D220" s="26"/>
      <c r="E220" s="26"/>
      <c r="F220" s="194"/>
      <c r="G220" s="28" t="n">
        <f aca="false">H220+I220</f>
        <v>600.8</v>
      </c>
      <c r="H220" s="28" t="n">
        <v>0</v>
      </c>
      <c r="I220" s="28" t="n">
        <v>600.8</v>
      </c>
      <c r="J220" s="90"/>
    </row>
    <row r="221" s="78" customFormat="true" ht="19.2" hidden="false" customHeight="true" outlineLevel="0" collapsed="false">
      <c r="A221" s="57" t="s">
        <v>207</v>
      </c>
      <c r="B221" s="57"/>
      <c r="C221" s="57"/>
      <c r="D221" s="57"/>
      <c r="E221" s="57"/>
      <c r="F221" s="57"/>
      <c r="G221" s="28" t="n">
        <f aca="false">G220</f>
        <v>600.8</v>
      </c>
      <c r="H221" s="147"/>
      <c r="I221" s="147"/>
      <c r="J221" s="232"/>
    </row>
    <row r="222" s="78" customFormat="true" ht="35.4" hidden="false" customHeight="true" outlineLevel="0" collapsed="false">
      <c r="A222" s="234" t="s">
        <v>111</v>
      </c>
      <c r="B222" s="234"/>
      <c r="C222" s="234"/>
      <c r="D222" s="234"/>
      <c r="E222" s="234"/>
      <c r="F222" s="234"/>
      <c r="G222" s="234"/>
      <c r="H222" s="234"/>
      <c r="I222" s="234"/>
      <c r="J222" s="234"/>
    </row>
    <row r="223" s="78" customFormat="true" ht="47.4" hidden="false" customHeight="true" outlineLevel="0" collapsed="false">
      <c r="A223" s="235" t="s">
        <v>110</v>
      </c>
      <c r="B223" s="160" t="s">
        <v>267</v>
      </c>
      <c r="C223" s="160" t="s">
        <v>216</v>
      </c>
      <c r="D223" s="26"/>
      <c r="E223" s="26"/>
      <c r="F223" s="195"/>
      <c r="G223" s="236" t="n">
        <f aca="false">H223+I223</f>
        <v>262776.1</v>
      </c>
      <c r="H223" s="236" t="n">
        <f aca="false">H224+H226+H228+H230+H235+H237+H233</f>
        <v>25761.1</v>
      </c>
      <c r="I223" s="236" t="n">
        <f aca="false">I224+I226+I228+I230+I235+I237+I233</f>
        <v>237015</v>
      </c>
      <c r="J223" s="29" t="s">
        <v>268</v>
      </c>
    </row>
    <row r="224" customFormat="false" ht="54.6" hidden="false" customHeight="true" outlineLevel="0" collapsed="false">
      <c r="A224" s="126" t="s">
        <v>269</v>
      </c>
      <c r="B224" s="26" t="s">
        <v>270</v>
      </c>
      <c r="C224" s="161" t="s">
        <v>216</v>
      </c>
      <c r="D224" s="26"/>
      <c r="E224" s="26"/>
      <c r="F224" s="195"/>
      <c r="G224" s="28" t="n">
        <f aca="false">H224+I224</f>
        <v>65106.8</v>
      </c>
      <c r="H224" s="28" t="n">
        <v>0</v>
      </c>
      <c r="I224" s="28" t="n">
        <v>65106.8</v>
      </c>
      <c r="J224" s="29"/>
    </row>
    <row r="225" customFormat="false" ht="24.6" hidden="false" customHeight="true" outlineLevel="0" collapsed="false">
      <c r="A225" s="227" t="s">
        <v>257</v>
      </c>
      <c r="B225" s="227"/>
      <c r="C225" s="227"/>
      <c r="D225" s="227"/>
      <c r="E225" s="227"/>
      <c r="F225" s="227"/>
      <c r="G225" s="31" t="n">
        <f aca="false">G224</f>
        <v>65106.8</v>
      </c>
      <c r="H225" s="32"/>
      <c r="I225" s="32"/>
      <c r="J225" s="29"/>
    </row>
    <row r="226" customFormat="false" ht="63" hidden="false" customHeight="true" outlineLevel="0" collapsed="false">
      <c r="A226" s="126" t="s">
        <v>271</v>
      </c>
      <c r="B226" s="26" t="s">
        <v>213</v>
      </c>
      <c r="C226" s="32" t="s">
        <v>216</v>
      </c>
      <c r="D226" s="26"/>
      <c r="E226" s="26"/>
      <c r="F226" s="195"/>
      <c r="G226" s="28" t="n">
        <f aca="false">H226+I226</f>
        <v>104340.6</v>
      </c>
      <c r="H226" s="28" t="n">
        <v>0</v>
      </c>
      <c r="I226" s="28" t="n">
        <v>104340.6</v>
      </c>
      <c r="J226" s="29"/>
    </row>
    <row r="227" customFormat="false" ht="25.2" hidden="false" customHeight="true" outlineLevel="0" collapsed="false">
      <c r="A227" s="227" t="s">
        <v>257</v>
      </c>
      <c r="B227" s="227"/>
      <c r="C227" s="227"/>
      <c r="D227" s="227"/>
      <c r="E227" s="227"/>
      <c r="F227" s="227"/>
      <c r="G227" s="31" t="n">
        <f aca="false">G226</f>
        <v>104340.6</v>
      </c>
      <c r="H227" s="32"/>
      <c r="I227" s="32"/>
      <c r="J227" s="29"/>
    </row>
    <row r="228" customFormat="false" ht="51.6" hidden="false" customHeight="true" outlineLevel="0" collapsed="false">
      <c r="A228" s="126" t="s">
        <v>272</v>
      </c>
      <c r="B228" s="26" t="s">
        <v>134</v>
      </c>
      <c r="C228" s="32" t="s">
        <v>216</v>
      </c>
      <c r="D228" s="26"/>
      <c r="E228" s="26"/>
      <c r="F228" s="195"/>
      <c r="G228" s="28" t="n">
        <f aca="false">H228+I228</f>
        <v>8139.6</v>
      </c>
      <c r="H228" s="28" t="n">
        <v>8139.6</v>
      </c>
      <c r="I228" s="28" t="n">
        <v>0</v>
      </c>
      <c r="J228" s="29"/>
    </row>
    <row r="229" customFormat="false" ht="27.6" hidden="false" customHeight="true" outlineLevel="0" collapsed="false">
      <c r="A229" s="227" t="s">
        <v>257</v>
      </c>
      <c r="B229" s="227"/>
      <c r="C229" s="227"/>
      <c r="D229" s="227"/>
      <c r="E229" s="227"/>
      <c r="F229" s="227"/>
      <c r="G229" s="31" t="n">
        <f aca="false">G228</f>
        <v>8139.6</v>
      </c>
      <c r="H229" s="32"/>
      <c r="I229" s="32"/>
      <c r="J229" s="29"/>
    </row>
    <row r="230" s="85" customFormat="true" ht="153" hidden="false" customHeight="true" outlineLevel="0" collapsed="false">
      <c r="A230" s="237" t="s">
        <v>273</v>
      </c>
      <c r="B230" s="26" t="s">
        <v>274</v>
      </c>
      <c r="C230" s="27" t="s">
        <v>205</v>
      </c>
      <c r="D230" s="26"/>
      <c r="E230" s="26"/>
      <c r="F230" s="195"/>
      <c r="G230" s="28" t="n">
        <f aca="false">H230+I230</f>
        <v>21054.3</v>
      </c>
      <c r="H230" s="28" t="n">
        <v>17621.5</v>
      </c>
      <c r="I230" s="28" t="n">
        <v>3432.8</v>
      </c>
      <c r="J230" s="29"/>
    </row>
    <row r="231" s="85" customFormat="true" ht="26.4" hidden="false" customHeight="true" outlineLevel="0" collapsed="false">
      <c r="A231" s="238" t="s">
        <v>275</v>
      </c>
      <c r="B231" s="238"/>
      <c r="C231" s="238"/>
      <c r="D231" s="238"/>
      <c r="E231" s="238"/>
      <c r="F231" s="238"/>
      <c r="G231" s="31" t="n">
        <f aca="false">G230</f>
        <v>21054.3</v>
      </c>
      <c r="H231" s="215"/>
      <c r="I231" s="215"/>
      <c r="J231" s="29"/>
    </row>
    <row r="232" s="85" customFormat="true" ht="26.4" hidden="false" customHeight="true" outlineLevel="0" collapsed="false">
      <c r="A232" s="239" t="s">
        <v>276</v>
      </c>
      <c r="B232" s="239"/>
      <c r="C232" s="239"/>
      <c r="D232" s="239"/>
      <c r="E232" s="239"/>
      <c r="F232" s="239"/>
      <c r="G232" s="31"/>
      <c r="H232" s="240"/>
      <c r="I232" s="240"/>
      <c r="J232" s="29"/>
    </row>
    <row r="233" s="85" customFormat="true" ht="93" hidden="false" customHeight="true" outlineLevel="0" collapsed="false">
      <c r="A233" s="241" t="s">
        <v>277</v>
      </c>
      <c r="B233" s="53" t="s">
        <v>212</v>
      </c>
      <c r="C233" s="242" t="n">
        <v>2017</v>
      </c>
      <c r="D233" s="243"/>
      <c r="E233" s="243"/>
      <c r="F233" s="244"/>
      <c r="G233" s="28" t="n">
        <f aca="false">H233+I233</f>
        <v>88.3</v>
      </c>
      <c r="H233" s="28" t="n">
        <v>0</v>
      </c>
      <c r="I233" s="28" t="n">
        <v>88.3</v>
      </c>
      <c r="J233" s="29"/>
    </row>
    <row r="234" s="85" customFormat="true" ht="26.4" hidden="false" customHeight="true" outlineLevel="0" collapsed="false">
      <c r="A234" s="138" t="s">
        <v>275</v>
      </c>
      <c r="B234" s="138"/>
      <c r="C234" s="138"/>
      <c r="D234" s="138"/>
      <c r="E234" s="138"/>
      <c r="F234" s="138"/>
      <c r="G234" s="34" t="n">
        <f aca="false">G233</f>
        <v>88.3</v>
      </c>
      <c r="H234" s="245"/>
      <c r="I234" s="245"/>
      <c r="J234" s="29"/>
    </row>
    <row r="235" customFormat="false" ht="42" hidden="false" customHeight="true" outlineLevel="0" collapsed="false">
      <c r="A235" s="246" t="s">
        <v>278</v>
      </c>
      <c r="B235" s="247" t="s">
        <v>261</v>
      </c>
      <c r="C235" s="248" t="n">
        <v>2017</v>
      </c>
      <c r="D235" s="249"/>
      <c r="E235" s="249"/>
      <c r="F235" s="249"/>
      <c r="G235" s="28" t="n">
        <f aca="false">H235+I235</f>
        <v>710.1</v>
      </c>
      <c r="H235" s="161" t="n">
        <v>0</v>
      </c>
      <c r="I235" s="151" t="n">
        <v>710.1</v>
      </c>
      <c r="J235" s="29"/>
    </row>
    <row r="236" customFormat="false" ht="27.6" hidden="false" customHeight="true" outlineLevel="0" collapsed="false">
      <c r="A236" s="231" t="s">
        <v>257</v>
      </c>
      <c r="B236" s="231"/>
      <c r="C236" s="231"/>
      <c r="D236" s="231"/>
      <c r="E236" s="231"/>
      <c r="F236" s="231"/>
      <c r="G236" s="250" t="n">
        <f aca="false">G235</f>
        <v>710.1</v>
      </c>
      <c r="H236" s="161"/>
      <c r="I236" s="161"/>
      <c r="J236" s="29"/>
    </row>
    <row r="237" s="85" customFormat="true" ht="112.8" hidden="false" customHeight="true" outlineLevel="0" collapsed="false">
      <c r="A237" s="251" t="s">
        <v>279</v>
      </c>
      <c r="B237" s="53" t="s">
        <v>280</v>
      </c>
      <c r="C237" s="135" t="s">
        <v>216</v>
      </c>
      <c r="D237" s="53"/>
      <c r="E237" s="53"/>
      <c r="F237" s="183"/>
      <c r="G237" s="28" t="n">
        <f aca="false">H237+I237</f>
        <v>63336.4</v>
      </c>
      <c r="H237" s="28" t="n">
        <v>0</v>
      </c>
      <c r="I237" s="28" t="n">
        <v>63336.4</v>
      </c>
      <c r="J237" s="29"/>
    </row>
    <row r="238" s="85" customFormat="true" ht="26.4" hidden="false" customHeight="true" outlineLevel="0" collapsed="false">
      <c r="A238" s="138"/>
      <c r="B238" s="138"/>
      <c r="C238" s="138"/>
      <c r="D238" s="138"/>
      <c r="E238" s="138"/>
      <c r="F238" s="138"/>
      <c r="G238" s="34" t="n">
        <f aca="false">G237</f>
        <v>63336.4</v>
      </c>
      <c r="H238" s="245"/>
      <c r="I238" s="245"/>
      <c r="J238" s="29"/>
    </row>
    <row r="240" customFormat="false" ht="1.8" hidden="false" customHeight="true" outlineLevel="0" collapsed="false"/>
    <row r="241" customFormat="false" ht="84" hidden="false" customHeight="true" outlineLevel="0" collapsed="false">
      <c r="B241" s="252"/>
      <c r="C241" s="253"/>
      <c r="D241" s="253"/>
      <c r="E241" s="253"/>
      <c r="F241" s="253"/>
      <c r="G241" s="254"/>
      <c r="H241" s="254"/>
      <c r="I241" s="254"/>
      <c r="J241" s="253"/>
    </row>
    <row r="242" customFormat="false" ht="39.6" hidden="false" customHeight="true" outlineLevel="0" collapsed="false">
      <c r="B242" s="252"/>
      <c r="C242" s="253"/>
      <c r="D242" s="253"/>
      <c r="E242" s="253"/>
      <c r="F242" s="253"/>
      <c r="G242" s="254"/>
      <c r="H242" s="254"/>
      <c r="I242" s="254"/>
      <c r="J242" s="253"/>
    </row>
    <row r="243" customFormat="false" ht="15.6" hidden="false" customHeight="false" outlineLevel="0" collapsed="false">
      <c r="B243" s="255" t="e">
        <f aca="false">#REF!+#REF!+#REF!+#REF!+#REF!+#REF!+#REF!+#REF!+#REF!+#REF!+#REF!+#REF!+#REF!+#REF!+#REF!+#REF!</f>
        <v>#REF!</v>
      </c>
      <c r="C243" s="255"/>
      <c r="D243" s="255"/>
      <c r="E243" s="255"/>
      <c r="F243" s="255"/>
      <c r="G243" s="256"/>
      <c r="H243" s="256"/>
      <c r="I243" s="256"/>
      <c r="J243" s="255"/>
    </row>
    <row r="245" customFormat="false" ht="15.6" hidden="false" customHeight="false" outlineLevel="0" collapsed="false">
      <c r="B245" s="257"/>
      <c r="C245" s="257"/>
      <c r="D245" s="257"/>
      <c r="E245" s="257"/>
      <c r="F245" s="257"/>
      <c r="G245" s="258"/>
      <c r="H245" s="258"/>
      <c r="I245" s="258"/>
      <c r="J245" s="257"/>
    </row>
  </sheetData>
  <mergeCells count="205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4:J14"/>
    <mergeCell ref="J15:J18"/>
    <mergeCell ref="A16:F16"/>
    <mergeCell ref="H16:I16"/>
    <mergeCell ref="A18:F18"/>
    <mergeCell ref="J19:J20"/>
    <mergeCell ref="A20:F20"/>
    <mergeCell ref="A21:F21"/>
    <mergeCell ref="J23:J44"/>
    <mergeCell ref="A24:F24"/>
    <mergeCell ref="A26:F26"/>
    <mergeCell ref="A28:F28"/>
    <mergeCell ref="A30:F30"/>
    <mergeCell ref="A32:F32"/>
    <mergeCell ref="A34:F34"/>
    <mergeCell ref="A36:F36"/>
    <mergeCell ref="H36:I36"/>
    <mergeCell ref="A38:F38"/>
    <mergeCell ref="H38:I38"/>
    <mergeCell ref="A40:F40"/>
    <mergeCell ref="H40:I40"/>
    <mergeCell ref="A42:F42"/>
    <mergeCell ref="H42:I42"/>
    <mergeCell ref="A44:F44"/>
    <mergeCell ref="H44:I44"/>
    <mergeCell ref="J45:J48"/>
    <mergeCell ref="A46:F46"/>
    <mergeCell ref="H46:I46"/>
    <mergeCell ref="A48:F48"/>
    <mergeCell ref="H48:I48"/>
    <mergeCell ref="J49:J50"/>
    <mergeCell ref="A50:F50"/>
    <mergeCell ref="H50:I50"/>
    <mergeCell ref="J51:J52"/>
    <mergeCell ref="A52:F52"/>
    <mergeCell ref="H52:I52"/>
    <mergeCell ref="J55:J56"/>
    <mergeCell ref="A56:F56"/>
    <mergeCell ref="H56:I56"/>
    <mergeCell ref="J57:J61"/>
    <mergeCell ref="A58:F58"/>
    <mergeCell ref="H58:I58"/>
    <mergeCell ref="A60:F60"/>
    <mergeCell ref="H60:I60"/>
    <mergeCell ref="A62:F62"/>
    <mergeCell ref="H62:I62"/>
    <mergeCell ref="J63:J68"/>
    <mergeCell ref="A64:F64"/>
    <mergeCell ref="A66:F66"/>
    <mergeCell ref="A68:F68"/>
    <mergeCell ref="H68:I68"/>
    <mergeCell ref="A69:J69"/>
    <mergeCell ref="A70:J70"/>
    <mergeCell ref="J71:J79"/>
    <mergeCell ref="A73:F73"/>
    <mergeCell ref="H73:I73"/>
    <mergeCell ref="A75:F75"/>
    <mergeCell ref="A77:F77"/>
    <mergeCell ref="H77:I77"/>
    <mergeCell ref="A79:F79"/>
    <mergeCell ref="H79:I79"/>
    <mergeCell ref="A81:F81"/>
    <mergeCell ref="A82:J82"/>
    <mergeCell ref="A83:J83"/>
    <mergeCell ref="J85:J88"/>
    <mergeCell ref="A86:F86"/>
    <mergeCell ref="H86:I86"/>
    <mergeCell ref="A88:F88"/>
    <mergeCell ref="H88:I88"/>
    <mergeCell ref="A90:F90"/>
    <mergeCell ref="H90:I90"/>
    <mergeCell ref="A91:J91"/>
    <mergeCell ref="J92:J101"/>
    <mergeCell ref="A93:F93"/>
    <mergeCell ref="H93:I9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2:J102"/>
    <mergeCell ref="J104:J107"/>
    <mergeCell ref="A105:F105"/>
    <mergeCell ref="H105:I105"/>
    <mergeCell ref="A107:F107"/>
    <mergeCell ref="H107:I107"/>
    <mergeCell ref="J109:J112"/>
    <mergeCell ref="A110:F110"/>
    <mergeCell ref="H110:I110"/>
    <mergeCell ref="A112:F112"/>
    <mergeCell ref="H112:I112"/>
    <mergeCell ref="J113:J118"/>
    <mergeCell ref="A114:F114"/>
    <mergeCell ref="H114:I114"/>
    <mergeCell ref="A116:F116"/>
    <mergeCell ref="H116:I116"/>
    <mergeCell ref="A118:F118"/>
    <mergeCell ref="H118:I118"/>
    <mergeCell ref="A119:J119"/>
    <mergeCell ref="A123:F123"/>
    <mergeCell ref="H123:I123"/>
    <mergeCell ref="A125:F125"/>
    <mergeCell ref="H125:I125"/>
    <mergeCell ref="A127:F127"/>
    <mergeCell ref="A130:F130"/>
    <mergeCell ref="B132:F132"/>
    <mergeCell ref="A134:F134"/>
    <mergeCell ref="H134:I134"/>
    <mergeCell ref="A136:F136"/>
    <mergeCell ref="H136:I136"/>
    <mergeCell ref="A137:J137"/>
    <mergeCell ref="A138:J138"/>
    <mergeCell ref="J142:J148"/>
    <mergeCell ref="A143:F143"/>
    <mergeCell ref="H143:I143"/>
    <mergeCell ref="A145:F145"/>
    <mergeCell ref="A147:F147"/>
    <mergeCell ref="A149:F149"/>
    <mergeCell ref="A151:F151"/>
    <mergeCell ref="H151:I151"/>
    <mergeCell ref="A153:F153"/>
    <mergeCell ref="H153:I153"/>
    <mergeCell ref="A155:F155"/>
    <mergeCell ref="H155:I155"/>
    <mergeCell ref="A157:F157"/>
    <mergeCell ref="H157:I157"/>
    <mergeCell ref="A159:F159"/>
    <mergeCell ref="H159:I159"/>
    <mergeCell ref="J161:J197"/>
    <mergeCell ref="A163:F163"/>
    <mergeCell ref="H163:I163"/>
    <mergeCell ref="A165:F165"/>
    <mergeCell ref="H165:I165"/>
    <mergeCell ref="A167:F167"/>
    <mergeCell ref="H167:I167"/>
    <mergeCell ref="A169:F169"/>
    <mergeCell ref="H169:I169"/>
    <mergeCell ref="A171:F171"/>
    <mergeCell ref="A173:F173"/>
    <mergeCell ref="A175:F175"/>
    <mergeCell ref="H175:I175"/>
    <mergeCell ref="A177:F177"/>
    <mergeCell ref="H177:I177"/>
    <mergeCell ref="A179:F179"/>
    <mergeCell ref="A181:F181"/>
    <mergeCell ref="A183:F183"/>
    <mergeCell ref="A185:F185"/>
    <mergeCell ref="A187:F187"/>
    <mergeCell ref="A189:F189"/>
    <mergeCell ref="A191:F191"/>
    <mergeCell ref="A193:F193"/>
    <mergeCell ref="A195:F195"/>
    <mergeCell ref="H195:I195"/>
    <mergeCell ref="A197:F197"/>
    <mergeCell ref="H197:I197"/>
    <mergeCell ref="A198:J198"/>
    <mergeCell ref="J199:J209"/>
    <mergeCell ref="A203:F203"/>
    <mergeCell ref="H203:I203"/>
    <mergeCell ref="A205:F205"/>
    <mergeCell ref="H205:I205"/>
    <mergeCell ref="A207:F207"/>
    <mergeCell ref="A209:F209"/>
    <mergeCell ref="H209:I209"/>
    <mergeCell ref="A211:F211"/>
    <mergeCell ref="H211:I211"/>
    <mergeCell ref="A213:F213"/>
    <mergeCell ref="H213:I213"/>
    <mergeCell ref="A215:F215"/>
    <mergeCell ref="H215:I215"/>
    <mergeCell ref="A217:F217"/>
    <mergeCell ref="H217:I217"/>
    <mergeCell ref="A219:F219"/>
    <mergeCell ref="A221:F221"/>
    <mergeCell ref="H221:I221"/>
    <mergeCell ref="A222:J222"/>
    <mergeCell ref="J223:J238"/>
    <mergeCell ref="A225:F225"/>
    <mergeCell ref="H225:I225"/>
    <mergeCell ref="A227:F227"/>
    <mergeCell ref="H227:I227"/>
    <mergeCell ref="A229:F229"/>
    <mergeCell ref="H229:I229"/>
    <mergeCell ref="A231:F231"/>
    <mergeCell ref="H231:I231"/>
    <mergeCell ref="A232:F232"/>
    <mergeCell ref="A234:F234"/>
    <mergeCell ref="H234:I234"/>
    <mergeCell ref="A236:F236"/>
    <mergeCell ref="A238:F238"/>
    <mergeCell ref="H238:I238"/>
  </mergeCells>
  <printOptions headings="false" gridLines="false" gridLinesSet="true" horizontalCentered="false" verticalCentered="false"/>
  <pageMargins left="0.511805555555556" right="0.511805555555556" top="1.1416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8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40" zoomScalePageLayoutView="20" workbookViewId="0">
      <selection pane="topLeft" activeCell="AJ13" activeCellId="0" sqref="A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59" width="17.55"/>
    <col collapsed="false" customWidth="true" hidden="false" outlineLevel="0" max="2" min="2" style="259" width="78.55"/>
    <col collapsed="false" customWidth="true" hidden="false" outlineLevel="0" max="3" min="3" style="259" width="38.33"/>
    <col collapsed="false" customWidth="true" hidden="false" outlineLevel="0" max="4" min="4" style="260" width="28.43"/>
    <col collapsed="false" customWidth="true" hidden="false" outlineLevel="0" max="5" min="5" style="259" width="28.33"/>
    <col collapsed="false" customWidth="true" hidden="false" outlineLevel="0" max="6" min="6" style="259" width="29.1"/>
    <col collapsed="false" customWidth="true" hidden="false" outlineLevel="0" max="7" min="7" style="259" width="29.99"/>
    <col collapsed="false" customWidth="true" hidden="false" outlineLevel="0" max="8" min="8" style="259" width="27.99"/>
    <col collapsed="false" customWidth="true" hidden="false" outlineLevel="0" max="9" min="9" style="259" width="27.32"/>
    <col collapsed="false" customWidth="true" hidden="false" outlineLevel="0" max="10" min="10" style="259" width="30.66"/>
    <col collapsed="false" customWidth="true" hidden="false" outlineLevel="0" max="11" min="11" style="259" width="26.21"/>
    <col collapsed="false" customWidth="true" hidden="false" outlineLevel="0" max="12" min="12" style="259" width="29.66"/>
    <col collapsed="false" customWidth="true" hidden="false" outlineLevel="0" max="13" min="13" style="260" width="32.33"/>
    <col collapsed="false" customWidth="true" hidden="false" outlineLevel="0" max="14" min="14" style="260" width="30.66"/>
    <col collapsed="false" customWidth="true" hidden="false" outlineLevel="0" max="15" min="15" style="260" width="34.87"/>
    <col collapsed="false" customWidth="true" hidden="false" outlineLevel="0" max="16" min="16" style="260" width="33.33"/>
    <col collapsed="false" customWidth="true" hidden="false" outlineLevel="0" max="17" min="17" style="260" width="32.43"/>
    <col collapsed="false" customWidth="true" hidden="false" outlineLevel="0" max="18" min="18" style="260" width="31.21"/>
    <col collapsed="false" customWidth="true" hidden="false" outlineLevel="0" max="19" min="19" style="260" width="33.43"/>
    <col collapsed="false" customWidth="true" hidden="false" outlineLevel="0" max="20" min="20" style="260" width="31.32"/>
    <col collapsed="false" customWidth="true" hidden="false" outlineLevel="0" max="21" min="21" style="260" width="31.55"/>
    <col collapsed="false" customWidth="true" hidden="false" outlineLevel="0" max="22" min="22" style="260" width="33.55"/>
    <col collapsed="false" customWidth="true" hidden="false" outlineLevel="0" max="23" min="23" style="260" width="31.21"/>
    <col collapsed="false" customWidth="true" hidden="false" outlineLevel="0" max="24" min="24" style="260" width="28.1"/>
    <col collapsed="false" customWidth="true" hidden="false" outlineLevel="0" max="25" min="25" style="260" width="30.87"/>
    <col collapsed="false" customWidth="true" hidden="false" outlineLevel="0" max="26" min="26" style="260" width="32.99"/>
    <col collapsed="false" customWidth="true" hidden="false" outlineLevel="0" max="27" min="27" style="260" width="29.77"/>
    <col collapsed="false" customWidth="false" hidden="false" outlineLevel="0" max="29" min="28" style="259" width="9.1"/>
    <col collapsed="false" customWidth="true" hidden="false" outlineLevel="0" max="30" min="30" style="259" width="36.21"/>
    <col collapsed="false" customWidth="false" hidden="false" outlineLevel="0" max="257" min="31" style="259" width="9.1"/>
  </cols>
  <sheetData>
    <row r="1" s="259" customFormat="true" ht="12.75" hidden="false" customHeight="true" outlineLevel="0" collapsed="false">
      <c r="D1" s="260"/>
      <c r="M1" s="260"/>
      <c r="N1" s="260"/>
      <c r="O1" s="260"/>
      <c r="P1" s="260"/>
      <c r="Q1" s="260"/>
      <c r="R1" s="260"/>
      <c r="S1" s="261" t="s">
        <v>281</v>
      </c>
      <c r="T1" s="261"/>
      <c r="U1" s="261"/>
      <c r="V1" s="261"/>
      <c r="W1" s="261"/>
      <c r="X1" s="261"/>
      <c r="Y1" s="261"/>
      <c r="Z1" s="261"/>
      <c r="AA1" s="261"/>
    </row>
    <row r="2" s="259" customFormat="true" ht="13.2" hidden="false" customHeight="true" outlineLevel="0" collapsed="false">
      <c r="D2" s="260"/>
      <c r="M2" s="260"/>
      <c r="N2" s="260"/>
      <c r="O2" s="260"/>
      <c r="P2" s="260"/>
      <c r="Q2" s="260"/>
      <c r="R2" s="260"/>
      <c r="S2" s="261"/>
      <c r="T2" s="261"/>
      <c r="U2" s="261"/>
      <c r="V2" s="261"/>
      <c r="W2" s="261"/>
      <c r="X2" s="261"/>
      <c r="Y2" s="261"/>
      <c r="Z2" s="261"/>
      <c r="AA2" s="261"/>
    </row>
    <row r="3" s="259" customFormat="true" ht="13.2" hidden="false" customHeight="true" outlineLevel="0" collapsed="false">
      <c r="D3" s="260"/>
      <c r="M3" s="260"/>
      <c r="N3" s="260"/>
      <c r="O3" s="260"/>
      <c r="P3" s="260"/>
      <c r="Q3" s="260"/>
      <c r="R3" s="260"/>
      <c r="S3" s="261"/>
      <c r="T3" s="261"/>
      <c r="U3" s="261"/>
      <c r="V3" s="261"/>
      <c r="W3" s="261"/>
      <c r="X3" s="261"/>
      <c r="Y3" s="261"/>
      <c r="Z3" s="261"/>
      <c r="AA3" s="261"/>
    </row>
    <row r="4" s="259" customFormat="true" ht="13.2" hidden="false" customHeight="true" outlineLevel="0" collapsed="false">
      <c r="C4" s="262"/>
      <c r="D4" s="263"/>
      <c r="M4" s="260"/>
      <c r="N4" s="260"/>
      <c r="O4" s="260"/>
      <c r="P4" s="260"/>
      <c r="Q4" s="260"/>
      <c r="R4" s="260"/>
      <c r="S4" s="261"/>
      <c r="T4" s="261"/>
      <c r="U4" s="261"/>
      <c r="V4" s="261"/>
      <c r="W4" s="261"/>
      <c r="X4" s="261"/>
      <c r="Y4" s="261"/>
      <c r="Z4" s="261"/>
      <c r="AA4" s="261"/>
    </row>
    <row r="5" s="259" customFormat="true" ht="317.4" hidden="false" customHeight="true" outlineLevel="0" collapsed="false">
      <c r="B5" s="262"/>
      <c r="C5" s="262"/>
      <c r="D5" s="264"/>
      <c r="E5" s="265"/>
      <c r="F5" s="266"/>
      <c r="G5" s="266"/>
      <c r="H5" s="267"/>
      <c r="I5" s="268"/>
      <c r="K5" s="269"/>
      <c r="M5" s="260"/>
      <c r="N5" s="260"/>
      <c r="O5" s="260"/>
      <c r="P5" s="260"/>
      <c r="Q5" s="260"/>
      <c r="R5" s="260"/>
      <c r="S5" s="261"/>
      <c r="T5" s="261"/>
      <c r="U5" s="261"/>
      <c r="V5" s="261"/>
      <c r="W5" s="261"/>
      <c r="X5" s="261"/>
      <c r="Y5" s="261"/>
      <c r="Z5" s="261"/>
      <c r="AA5" s="261"/>
    </row>
    <row r="6" s="259" customFormat="true" ht="25.5" hidden="false" customHeight="true" outlineLevel="0" collapsed="false">
      <c r="B6" s="262"/>
      <c r="C6" s="262"/>
      <c r="D6" s="270"/>
      <c r="E6" s="270"/>
      <c r="F6" s="271"/>
      <c r="G6" s="271"/>
      <c r="H6" s="272"/>
      <c r="I6" s="273"/>
      <c r="K6" s="269"/>
      <c r="M6" s="260"/>
      <c r="N6" s="260"/>
      <c r="O6" s="260"/>
      <c r="P6" s="260"/>
      <c r="Q6" s="260"/>
      <c r="R6" s="260"/>
      <c r="S6" s="274"/>
      <c r="T6" s="274"/>
      <c r="U6" s="274"/>
      <c r="V6" s="274"/>
      <c r="W6" s="274"/>
      <c r="X6" s="274"/>
      <c r="Y6" s="275"/>
      <c r="Z6" s="260"/>
      <c r="AA6" s="260"/>
    </row>
    <row r="7" s="259" customFormat="true" ht="18.6" hidden="false" customHeight="true" outlineLevel="0" collapsed="false">
      <c r="B7" s="262"/>
      <c r="C7" s="262"/>
      <c r="D7" s="276"/>
      <c r="E7" s="277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9"/>
      <c r="R7" s="279"/>
      <c r="S7" s="280"/>
      <c r="T7" s="280"/>
      <c r="U7" s="280"/>
      <c r="V7" s="280"/>
      <c r="W7" s="280"/>
      <c r="X7" s="280"/>
      <c r="Y7" s="279"/>
      <c r="Z7" s="260"/>
      <c r="AA7" s="260"/>
    </row>
    <row r="8" s="281" customFormat="true" ht="93.6" hidden="false" customHeight="true" outlineLevel="0" collapsed="false">
      <c r="B8" s="282" t="s">
        <v>282</v>
      </c>
      <c r="C8" s="282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3"/>
      <c r="Z8" s="284"/>
      <c r="AA8" s="284"/>
    </row>
    <row r="9" s="289" customFormat="true" ht="33" hidden="false" customHeight="true" outlineLevel="0" collapsed="false">
      <c r="A9" s="285" t="s">
        <v>3</v>
      </c>
      <c r="B9" s="286" t="s">
        <v>283</v>
      </c>
      <c r="C9" s="286" t="s">
        <v>284</v>
      </c>
      <c r="D9" s="287" t="s">
        <v>285</v>
      </c>
      <c r="E9" s="287"/>
      <c r="F9" s="287"/>
      <c r="G9" s="287" t="s">
        <v>286</v>
      </c>
      <c r="H9" s="287"/>
      <c r="I9" s="287"/>
      <c r="J9" s="287" t="s">
        <v>287</v>
      </c>
      <c r="K9" s="287"/>
      <c r="L9" s="287"/>
      <c r="M9" s="288" t="s">
        <v>288</v>
      </c>
      <c r="N9" s="288"/>
      <c r="O9" s="288"/>
      <c r="P9" s="288" t="s">
        <v>289</v>
      </c>
      <c r="Q9" s="288"/>
      <c r="R9" s="288"/>
      <c r="S9" s="288" t="s">
        <v>290</v>
      </c>
      <c r="T9" s="288"/>
      <c r="U9" s="288"/>
      <c r="V9" s="288" t="s">
        <v>291</v>
      </c>
      <c r="W9" s="288"/>
      <c r="X9" s="288"/>
      <c r="Y9" s="288" t="s">
        <v>292</v>
      </c>
      <c r="Z9" s="288"/>
      <c r="AA9" s="288"/>
    </row>
    <row r="10" s="289" customFormat="true" ht="17.25" hidden="false" customHeight="true" outlineLevel="0" collapsed="false">
      <c r="A10" s="285"/>
      <c r="B10" s="286"/>
      <c r="C10" s="286"/>
      <c r="D10" s="290" t="s">
        <v>293</v>
      </c>
      <c r="E10" s="291" t="s">
        <v>294</v>
      </c>
      <c r="F10" s="291"/>
      <c r="G10" s="292" t="s">
        <v>11</v>
      </c>
      <c r="H10" s="291" t="s">
        <v>294</v>
      </c>
      <c r="I10" s="291"/>
      <c r="J10" s="292" t="s">
        <v>11</v>
      </c>
      <c r="K10" s="291" t="s">
        <v>294</v>
      </c>
      <c r="L10" s="291"/>
      <c r="M10" s="290" t="s">
        <v>11</v>
      </c>
      <c r="N10" s="293" t="s">
        <v>294</v>
      </c>
      <c r="O10" s="293"/>
      <c r="P10" s="290" t="s">
        <v>11</v>
      </c>
      <c r="Q10" s="293" t="s">
        <v>294</v>
      </c>
      <c r="R10" s="293"/>
      <c r="S10" s="290" t="s">
        <v>11</v>
      </c>
      <c r="T10" s="293" t="s">
        <v>294</v>
      </c>
      <c r="U10" s="293"/>
      <c r="V10" s="290" t="s">
        <v>11</v>
      </c>
      <c r="W10" s="293" t="s">
        <v>294</v>
      </c>
      <c r="X10" s="293"/>
      <c r="Y10" s="290" t="s">
        <v>11</v>
      </c>
      <c r="Z10" s="293" t="s">
        <v>294</v>
      </c>
      <c r="AA10" s="293"/>
    </row>
    <row r="11" s="289" customFormat="true" ht="78.6" hidden="false" customHeight="true" outlineLevel="0" collapsed="false">
      <c r="A11" s="285"/>
      <c r="B11" s="286"/>
      <c r="C11" s="286"/>
      <c r="D11" s="290"/>
      <c r="E11" s="294" t="s">
        <v>12</v>
      </c>
      <c r="F11" s="295" t="s">
        <v>13</v>
      </c>
      <c r="G11" s="292"/>
      <c r="H11" s="294" t="s">
        <v>12</v>
      </c>
      <c r="I11" s="295" t="s">
        <v>13</v>
      </c>
      <c r="J11" s="292"/>
      <c r="K11" s="294" t="s">
        <v>12</v>
      </c>
      <c r="L11" s="295" t="s">
        <v>13</v>
      </c>
      <c r="M11" s="290"/>
      <c r="N11" s="296" t="s">
        <v>12</v>
      </c>
      <c r="O11" s="297" t="s">
        <v>13</v>
      </c>
      <c r="P11" s="290"/>
      <c r="Q11" s="298" t="s">
        <v>12</v>
      </c>
      <c r="R11" s="299" t="s">
        <v>13</v>
      </c>
      <c r="S11" s="290"/>
      <c r="T11" s="298" t="s">
        <v>12</v>
      </c>
      <c r="U11" s="299" t="s">
        <v>13</v>
      </c>
      <c r="V11" s="290"/>
      <c r="W11" s="298" t="s">
        <v>12</v>
      </c>
      <c r="X11" s="299" t="s">
        <v>13</v>
      </c>
      <c r="Y11" s="290"/>
      <c r="Z11" s="298" t="s">
        <v>12</v>
      </c>
      <c r="AA11" s="299" t="s">
        <v>13</v>
      </c>
    </row>
    <row r="12" s="289" customFormat="true" ht="39.6" hidden="false" customHeight="true" outlineLevel="0" collapsed="false">
      <c r="A12" s="300"/>
      <c r="B12" s="301" t="s">
        <v>295</v>
      </c>
      <c r="C12" s="302" t="n">
        <f aca="false">C13+C14</f>
        <v>5071144.1</v>
      </c>
      <c r="D12" s="303" t="n">
        <f aca="false">D13+D14</f>
        <v>515526.9</v>
      </c>
      <c r="E12" s="304" t="n">
        <f aca="false">E13+E14</f>
        <v>339848.8</v>
      </c>
      <c r="F12" s="305" t="n">
        <f aca="false">F13+F14</f>
        <v>175678.1</v>
      </c>
      <c r="G12" s="306" t="n">
        <f aca="false">G13+G14</f>
        <v>866942.2</v>
      </c>
      <c r="H12" s="304" t="n">
        <f aca="false">H13+H14</f>
        <v>608820.1</v>
      </c>
      <c r="I12" s="305" t="n">
        <f aca="false">I13+I14</f>
        <v>258122.1</v>
      </c>
      <c r="J12" s="306" t="n">
        <f aca="false">J13+J14</f>
        <v>1043321.8</v>
      </c>
      <c r="K12" s="304" t="n">
        <f aca="false">K13+K14</f>
        <v>778611.4</v>
      </c>
      <c r="L12" s="305" t="n">
        <f aca="false">L13+L14</f>
        <v>264710.4</v>
      </c>
      <c r="M12" s="306" t="n">
        <f aca="false">M13+M14</f>
        <v>564391.4</v>
      </c>
      <c r="N12" s="304" t="n">
        <f aca="false">N13+N14</f>
        <v>352273.5</v>
      </c>
      <c r="O12" s="305" t="n">
        <f aca="false">O13+O14</f>
        <v>212117.9</v>
      </c>
      <c r="P12" s="306" t="n">
        <f aca="false">P13+P14</f>
        <v>743149.5</v>
      </c>
      <c r="Q12" s="304" t="n">
        <f aca="false">Q13+Q14</f>
        <v>554580.2</v>
      </c>
      <c r="R12" s="305" t="n">
        <f aca="false">R13+R14</f>
        <v>188569.3</v>
      </c>
      <c r="S12" s="303" t="n">
        <f aca="false">S13+S14</f>
        <v>696212.1</v>
      </c>
      <c r="T12" s="307" t="n">
        <f aca="false">T13+T14</f>
        <v>554436.5</v>
      </c>
      <c r="U12" s="308" t="n">
        <f aca="false">U13+U14</f>
        <v>141775.6</v>
      </c>
      <c r="V12" s="303" t="n">
        <f aca="false">V13+V14</f>
        <v>346952.2</v>
      </c>
      <c r="W12" s="307" t="n">
        <f aca="false">W13+W14</f>
        <v>324596.2</v>
      </c>
      <c r="X12" s="308" t="n">
        <f aca="false">X13+X14</f>
        <v>22356</v>
      </c>
      <c r="Y12" s="303" t="n">
        <f aca="false">Y13+Y14</f>
        <v>294648</v>
      </c>
      <c r="Z12" s="307" t="n">
        <f aca="false">Z13+Z14</f>
        <v>281024.4</v>
      </c>
      <c r="AA12" s="308" t="n">
        <f aca="false">AA13+AA14</f>
        <v>13623.6</v>
      </c>
    </row>
    <row r="13" s="289" customFormat="true" ht="50.4" hidden="false" customHeight="true" outlineLevel="0" collapsed="false">
      <c r="A13" s="309"/>
      <c r="B13" s="310" t="s">
        <v>112</v>
      </c>
      <c r="C13" s="311" t="n">
        <f aca="false">D13+G13+J13+M13+P13+S13+V13+Y13</f>
        <v>727417.1</v>
      </c>
      <c r="D13" s="312" t="n">
        <f aca="false">D26+D73</f>
        <v>167976.2</v>
      </c>
      <c r="E13" s="313" t="n">
        <f aca="false">E26+E73+E141</f>
        <v>114633.7</v>
      </c>
      <c r="F13" s="313" t="n">
        <f aca="false">F26+F73+F141</f>
        <v>53342.5</v>
      </c>
      <c r="G13" s="314" t="n">
        <f aca="false">G26+G73</f>
        <v>80143.4</v>
      </c>
      <c r="H13" s="313" t="n">
        <f aca="false">H26+H73+H141</f>
        <v>46914.5</v>
      </c>
      <c r="I13" s="313" t="n">
        <f aca="false">I26+I73+I141</f>
        <v>33228.9</v>
      </c>
      <c r="J13" s="314" t="n">
        <f aca="false">J26+J73</f>
        <v>4545.5</v>
      </c>
      <c r="K13" s="313" t="n">
        <f aca="false">K26+K73+K141</f>
        <v>0</v>
      </c>
      <c r="L13" s="313" t="n">
        <f aca="false">L26+L73+L141</f>
        <v>4545.5</v>
      </c>
      <c r="M13" s="314" t="n">
        <f aca="false">N13+O13</f>
        <v>50505.1</v>
      </c>
      <c r="N13" s="313" t="n">
        <f aca="false">N26+N73+N141</f>
        <v>50000</v>
      </c>
      <c r="O13" s="313" t="n">
        <f aca="false">O26+O73+O141</f>
        <v>505.1</v>
      </c>
      <c r="P13" s="314" t="n">
        <f aca="false">Q13+R13</f>
        <v>157130.1</v>
      </c>
      <c r="Q13" s="313" t="n">
        <f aca="false">Q26+Q73+Q141</f>
        <v>145138.1</v>
      </c>
      <c r="R13" s="313" t="n">
        <f aca="false">R26+R73+R141</f>
        <v>11992</v>
      </c>
      <c r="S13" s="312" t="n">
        <f aca="false">T13+U13</f>
        <v>216041.9</v>
      </c>
      <c r="T13" s="315" t="n">
        <f aca="false">T26+T73+T141</f>
        <v>208264.4</v>
      </c>
      <c r="U13" s="315" t="n">
        <f aca="false">U26+U73+U141</f>
        <v>7777.5</v>
      </c>
      <c r="V13" s="312" t="n">
        <f aca="false">W13+X13</f>
        <v>51074.9</v>
      </c>
      <c r="W13" s="315" t="n">
        <f aca="false">W26+W73+W141</f>
        <v>49236.2</v>
      </c>
      <c r="X13" s="315" t="n">
        <f aca="false">X26+X73+X141</f>
        <v>1838.7</v>
      </c>
      <c r="Y13" s="312" t="n">
        <f aca="false">Y26+Y73</f>
        <v>0</v>
      </c>
      <c r="Z13" s="315" t="n">
        <f aca="false">Z26+Z73+Z141</f>
        <v>0</v>
      </c>
      <c r="AA13" s="316" t="n">
        <f aca="false">AA26+AA73+AA141</f>
        <v>0</v>
      </c>
    </row>
    <row r="14" s="289" customFormat="true" ht="46.2" hidden="false" customHeight="true" outlineLevel="0" collapsed="false">
      <c r="A14" s="317"/>
      <c r="B14" s="318" t="s">
        <v>97</v>
      </c>
      <c r="C14" s="319" t="n">
        <f aca="false">D14+G14+J14+M14+P14+S14+V14+Y14</f>
        <v>4343727</v>
      </c>
      <c r="D14" s="320" t="n">
        <f aca="false">E14+F14</f>
        <v>347550.7</v>
      </c>
      <c r="E14" s="321" t="n">
        <f aca="false">E55+E67+E80+E85+E99+E142+E169+E180</f>
        <v>225215.1</v>
      </c>
      <c r="F14" s="321" t="n">
        <f aca="false">F55+F67+F80+F85+F99+F142+F169+F180</f>
        <v>122335.6</v>
      </c>
      <c r="G14" s="322" t="n">
        <f aca="false">H14+I14</f>
        <v>786798.8</v>
      </c>
      <c r="H14" s="321" t="n">
        <f aca="false">H55+H67+H80+H85+H99+H142+H169+H180</f>
        <v>561905.6</v>
      </c>
      <c r="I14" s="321" t="n">
        <f aca="false">I55+I67+I80+I85+I99+I142+I169+I180</f>
        <v>224893.2</v>
      </c>
      <c r="J14" s="322" t="n">
        <f aca="false">K14+L14</f>
        <v>1038776.3</v>
      </c>
      <c r="K14" s="321" t="n">
        <f aca="false">K55+K67+K80+K85+K99+K142+K169+K180</f>
        <v>778611.4</v>
      </c>
      <c r="L14" s="321" t="n">
        <f aca="false">L55+L67+L80+L85+L99+L142+L169+L180</f>
        <v>260164.9</v>
      </c>
      <c r="M14" s="322" t="n">
        <f aca="false">N14+O14</f>
        <v>513886.3</v>
      </c>
      <c r="N14" s="321" t="n">
        <f aca="false">N55+N67+N80+N85+N99+N142+N169+N180</f>
        <v>302273.5</v>
      </c>
      <c r="O14" s="321" t="n">
        <f aca="false">O55+O67+O80+O85+O99+O142+O169+O180</f>
        <v>211612.8</v>
      </c>
      <c r="P14" s="322" t="n">
        <f aca="false">Q14+R14</f>
        <v>586019.4</v>
      </c>
      <c r="Q14" s="321" t="n">
        <f aca="false">Q55+Q67+Q80+Q85+Q99+Q142+Q169+Q180</f>
        <v>409442.1</v>
      </c>
      <c r="R14" s="321" t="n">
        <f aca="false">R55+R67+R80+R85+R99+R142+R169+R180</f>
        <v>176577.3</v>
      </c>
      <c r="S14" s="320" t="n">
        <f aca="false">T14+U14</f>
        <v>480170.2</v>
      </c>
      <c r="T14" s="323" t="n">
        <f aca="false">T55+T67+T80+T85+T99+T142+T169+T180</f>
        <v>346172.1</v>
      </c>
      <c r="U14" s="323" t="n">
        <f aca="false">U55+U67+U80+U85+U99+U142+U169+U180</f>
        <v>133998.1</v>
      </c>
      <c r="V14" s="320" t="n">
        <f aca="false">W14+X14</f>
        <v>295877.3</v>
      </c>
      <c r="W14" s="323" t="n">
        <f aca="false">W55+W67+W80+W85+W99+W142+W169+W180</f>
        <v>275360</v>
      </c>
      <c r="X14" s="323" t="n">
        <f aca="false">X55+X67+X80+X85+X99+X142+X169+X180</f>
        <v>20517.3</v>
      </c>
      <c r="Y14" s="320" t="n">
        <f aca="false">Z14+AA14</f>
        <v>294648</v>
      </c>
      <c r="Z14" s="323" t="n">
        <f aca="false">Z55+Z67+Z80+Z85+Z99+Z142+Z169+Z180</f>
        <v>281024.4</v>
      </c>
      <c r="AA14" s="324" t="n">
        <f aca="false">AA55+AA67+AA80+AA85+AA99+AA142+AA169+AA180</f>
        <v>13623.6</v>
      </c>
    </row>
    <row r="15" s="259" customFormat="true" ht="27" hidden="false" customHeight="true" outlineLevel="0" collapsed="false">
      <c r="A15" s="325"/>
      <c r="B15" s="326" t="s">
        <v>296</v>
      </c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</row>
    <row r="16" s="259" customFormat="true" ht="39.6" hidden="false" customHeight="true" outlineLevel="0" collapsed="false">
      <c r="A16" s="327"/>
      <c r="B16" s="326" t="s">
        <v>112</v>
      </c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</row>
    <row r="17" s="259" customFormat="true" ht="65.4" hidden="false" customHeight="true" outlineLevel="0" collapsed="false">
      <c r="A17" s="328" t="s">
        <v>15</v>
      </c>
      <c r="B17" s="329" t="s">
        <v>297</v>
      </c>
      <c r="C17" s="330" t="n">
        <f aca="false">D17+G17+J17</f>
        <v>48288.4</v>
      </c>
      <c r="D17" s="331" t="n">
        <f aca="false">D18</f>
        <v>900</v>
      </c>
      <c r="E17" s="332" t="n">
        <f aca="false">E18</f>
        <v>852.3</v>
      </c>
      <c r="F17" s="333" t="n">
        <f aca="false">F18</f>
        <v>47.7</v>
      </c>
      <c r="G17" s="334" t="n">
        <f aca="false">G18</f>
        <v>47388.4</v>
      </c>
      <c r="H17" s="332" t="n">
        <f aca="false">H18</f>
        <v>46914.5</v>
      </c>
      <c r="I17" s="333" t="n">
        <f aca="false">I18</f>
        <v>473.9</v>
      </c>
      <c r="J17" s="334" t="n">
        <f aca="false">J18</f>
        <v>0</v>
      </c>
      <c r="K17" s="332" t="n">
        <f aca="false">K18</f>
        <v>0</v>
      </c>
      <c r="L17" s="333" t="n">
        <f aca="false">L18</f>
        <v>0</v>
      </c>
      <c r="M17" s="331"/>
      <c r="N17" s="335"/>
      <c r="O17" s="336"/>
      <c r="P17" s="337"/>
      <c r="Q17" s="338"/>
      <c r="R17" s="338"/>
      <c r="S17" s="337"/>
      <c r="T17" s="338"/>
      <c r="U17" s="338"/>
      <c r="V17" s="337"/>
      <c r="W17" s="338"/>
      <c r="X17" s="339"/>
      <c r="Y17" s="337"/>
      <c r="Z17" s="338"/>
      <c r="AA17" s="339"/>
    </row>
    <row r="18" s="349" customFormat="true" ht="54" hidden="false" customHeight="true" outlineLevel="0" collapsed="false">
      <c r="A18" s="340" t="s">
        <v>167</v>
      </c>
      <c r="B18" s="341" t="s">
        <v>298</v>
      </c>
      <c r="C18" s="342" t="n">
        <f aca="false">C19+C20</f>
        <v>48288.4</v>
      </c>
      <c r="D18" s="343" t="n">
        <f aca="false">D19+D20</f>
        <v>900</v>
      </c>
      <c r="E18" s="344" t="n">
        <f aca="false">E19+E20</f>
        <v>852.3</v>
      </c>
      <c r="F18" s="345" t="n">
        <f aca="false">F19+F20</f>
        <v>47.7</v>
      </c>
      <c r="G18" s="346" t="n">
        <f aca="false">G19+G20</f>
        <v>47388.4</v>
      </c>
      <c r="H18" s="344" t="n">
        <f aca="false">H19+H20</f>
        <v>46914.5</v>
      </c>
      <c r="I18" s="345" t="n">
        <f aca="false">I19+I20</f>
        <v>473.9</v>
      </c>
      <c r="J18" s="346" t="n">
        <f aca="false">J19+J20</f>
        <v>0</v>
      </c>
      <c r="K18" s="344" t="n">
        <f aca="false">K19+K20</f>
        <v>0</v>
      </c>
      <c r="L18" s="345" t="n">
        <f aca="false">L19+L20</f>
        <v>0</v>
      </c>
      <c r="M18" s="343"/>
      <c r="N18" s="347"/>
      <c r="O18" s="348"/>
      <c r="P18" s="343"/>
      <c r="Q18" s="347"/>
      <c r="R18" s="348"/>
      <c r="S18" s="343"/>
      <c r="T18" s="347"/>
      <c r="U18" s="348"/>
      <c r="V18" s="343"/>
      <c r="W18" s="347"/>
      <c r="X18" s="348"/>
      <c r="Y18" s="343"/>
      <c r="Z18" s="347"/>
      <c r="AA18" s="348"/>
    </row>
    <row r="19" s="259" customFormat="true" ht="52.2" hidden="false" customHeight="true" outlineLevel="0" collapsed="false">
      <c r="A19" s="350" t="s">
        <v>299</v>
      </c>
      <c r="B19" s="351" t="s">
        <v>19</v>
      </c>
      <c r="C19" s="352" t="n">
        <f aca="false">D19+G19+J19+M19+P19+S19+V19</f>
        <v>900</v>
      </c>
      <c r="D19" s="353" t="n">
        <f aca="false">E19+F19</f>
        <v>900</v>
      </c>
      <c r="E19" s="354" t="n">
        <v>852.3</v>
      </c>
      <c r="F19" s="355" t="n">
        <v>47.7</v>
      </c>
      <c r="G19" s="356" t="n">
        <f aca="false">H19+I19</f>
        <v>0</v>
      </c>
      <c r="H19" s="354" t="n">
        <v>0</v>
      </c>
      <c r="I19" s="357" t="n">
        <v>0</v>
      </c>
      <c r="J19" s="358"/>
      <c r="K19" s="354"/>
      <c r="L19" s="355"/>
      <c r="M19" s="359"/>
      <c r="N19" s="360"/>
      <c r="O19" s="361"/>
      <c r="P19" s="353"/>
      <c r="Q19" s="360"/>
      <c r="R19" s="362"/>
      <c r="S19" s="359"/>
      <c r="T19" s="360"/>
      <c r="U19" s="361"/>
      <c r="V19" s="353"/>
      <c r="W19" s="360"/>
      <c r="X19" s="362"/>
      <c r="Y19" s="353"/>
      <c r="Z19" s="360"/>
      <c r="AA19" s="362"/>
    </row>
    <row r="20" s="259" customFormat="true" ht="49.8" hidden="false" customHeight="true" outlineLevel="0" collapsed="false">
      <c r="A20" s="363" t="s">
        <v>300</v>
      </c>
      <c r="B20" s="364" t="s">
        <v>26</v>
      </c>
      <c r="C20" s="365" t="n">
        <f aca="false">D20+G20+J20+M20+P20+S20+V20</f>
        <v>47388.4</v>
      </c>
      <c r="D20" s="366"/>
      <c r="E20" s="367"/>
      <c r="F20" s="368"/>
      <c r="G20" s="369" t="n">
        <f aca="false">H20+I20</f>
        <v>47388.4</v>
      </c>
      <c r="H20" s="367" t="n">
        <v>46914.5</v>
      </c>
      <c r="I20" s="370" t="n">
        <v>473.9</v>
      </c>
      <c r="J20" s="371" t="n">
        <f aca="false">K20+L20</f>
        <v>0</v>
      </c>
      <c r="K20" s="367"/>
      <c r="L20" s="368" t="n">
        <v>0</v>
      </c>
      <c r="M20" s="372"/>
      <c r="N20" s="373"/>
      <c r="O20" s="374"/>
      <c r="P20" s="366"/>
      <c r="Q20" s="373"/>
      <c r="R20" s="375"/>
      <c r="S20" s="372"/>
      <c r="T20" s="373"/>
      <c r="U20" s="374"/>
      <c r="V20" s="366"/>
      <c r="W20" s="373"/>
      <c r="X20" s="375"/>
      <c r="Y20" s="366"/>
      <c r="Z20" s="373"/>
      <c r="AA20" s="375"/>
    </row>
    <row r="21" s="259" customFormat="true" ht="45" hidden="false" customHeight="true" outlineLevel="0" collapsed="false">
      <c r="A21" s="376" t="s">
        <v>31</v>
      </c>
      <c r="B21" s="377" t="s">
        <v>32</v>
      </c>
      <c r="C21" s="378" t="n">
        <f aca="false">D21+G21+J21+M21+P21+S21+V21</f>
        <v>4545.5</v>
      </c>
      <c r="D21" s="379"/>
      <c r="E21" s="380"/>
      <c r="F21" s="381"/>
      <c r="G21" s="382"/>
      <c r="H21" s="380"/>
      <c r="I21" s="383"/>
      <c r="J21" s="384" t="n">
        <f aca="false">K21+L21</f>
        <v>4545.5</v>
      </c>
      <c r="K21" s="380"/>
      <c r="L21" s="383" t="n">
        <v>4545.5</v>
      </c>
      <c r="M21" s="385"/>
      <c r="N21" s="386"/>
      <c r="O21" s="387"/>
      <c r="P21" s="385"/>
      <c r="Q21" s="386"/>
      <c r="R21" s="387"/>
      <c r="S21" s="385"/>
      <c r="T21" s="386"/>
      <c r="U21" s="387"/>
      <c r="V21" s="385"/>
      <c r="W21" s="386"/>
      <c r="X21" s="387"/>
      <c r="Y21" s="385"/>
      <c r="Z21" s="386"/>
      <c r="AA21" s="387"/>
    </row>
    <row r="22" s="393" customFormat="true" ht="58.8" hidden="false" customHeight="true" outlineLevel="0" collapsed="false">
      <c r="A22" s="376" t="s">
        <v>35</v>
      </c>
      <c r="B22" s="388" t="s">
        <v>143</v>
      </c>
      <c r="C22" s="378" t="n">
        <f aca="false">C23+C24+C25</f>
        <v>120150.2</v>
      </c>
      <c r="D22" s="379" t="n">
        <f aca="false">D23+D24+D25</f>
        <v>120150.2</v>
      </c>
      <c r="E22" s="380" t="n">
        <f aca="false">E23+E24+E25</f>
        <v>113781.4</v>
      </c>
      <c r="F22" s="381" t="n">
        <f aca="false">F23+F24+F25</f>
        <v>6368.8</v>
      </c>
      <c r="G22" s="334" t="n">
        <f aca="false">G23+G24+G25</f>
        <v>0</v>
      </c>
      <c r="H22" s="332" t="n">
        <f aca="false">H23+H24+H25</f>
        <v>0</v>
      </c>
      <c r="I22" s="333" t="n">
        <f aca="false">I23+I24+I25</f>
        <v>0</v>
      </c>
      <c r="J22" s="384" t="n">
        <f aca="false">J23+J24+J25</f>
        <v>0</v>
      </c>
      <c r="K22" s="380" t="n">
        <f aca="false">K23+K24+K25</f>
        <v>0</v>
      </c>
      <c r="L22" s="381" t="n">
        <f aca="false">L23+L24+L25</f>
        <v>0</v>
      </c>
      <c r="M22" s="389"/>
      <c r="N22" s="390"/>
      <c r="O22" s="391"/>
      <c r="P22" s="379"/>
      <c r="Q22" s="390"/>
      <c r="R22" s="392"/>
      <c r="S22" s="389"/>
      <c r="T22" s="390"/>
      <c r="U22" s="391"/>
      <c r="V22" s="389"/>
      <c r="W22" s="390"/>
      <c r="X22" s="391"/>
      <c r="Y22" s="389"/>
      <c r="Z22" s="390"/>
      <c r="AA22" s="391"/>
    </row>
    <row r="23" s="259" customFormat="true" ht="53.4" hidden="false" customHeight="true" outlineLevel="0" collapsed="false">
      <c r="A23" s="350" t="s">
        <v>37</v>
      </c>
      <c r="B23" s="351" t="s">
        <v>145</v>
      </c>
      <c r="C23" s="394" t="n">
        <f aca="false">D23+G23+J23+M23+P23+S23+V23</f>
        <v>1250</v>
      </c>
      <c r="D23" s="395" t="n">
        <f aca="false">E23+F23</f>
        <v>1250</v>
      </c>
      <c r="E23" s="396" t="n">
        <v>1183</v>
      </c>
      <c r="F23" s="397" t="n">
        <v>67</v>
      </c>
      <c r="G23" s="398"/>
      <c r="H23" s="396"/>
      <c r="I23" s="397"/>
      <c r="J23" s="358"/>
      <c r="K23" s="354"/>
      <c r="L23" s="357"/>
      <c r="M23" s="353"/>
      <c r="N23" s="360"/>
      <c r="O23" s="362"/>
      <c r="P23" s="359"/>
      <c r="Q23" s="360"/>
      <c r="R23" s="361"/>
      <c r="S23" s="353"/>
      <c r="T23" s="360"/>
      <c r="U23" s="362"/>
      <c r="V23" s="359"/>
      <c r="W23" s="360"/>
      <c r="X23" s="362"/>
      <c r="Y23" s="359"/>
      <c r="Z23" s="360"/>
      <c r="AA23" s="362"/>
    </row>
    <row r="24" s="259" customFormat="true" ht="58.2" hidden="false" customHeight="true" outlineLevel="0" collapsed="false">
      <c r="A24" s="363" t="s">
        <v>41</v>
      </c>
      <c r="B24" s="364" t="s">
        <v>150</v>
      </c>
      <c r="C24" s="399" t="n">
        <f aca="false">D24+G24+J24+M24+P24+S24+V24</f>
        <v>5000</v>
      </c>
      <c r="D24" s="366" t="n">
        <f aca="false">E24+F24</f>
        <v>5000</v>
      </c>
      <c r="E24" s="367" t="n">
        <v>4735</v>
      </c>
      <c r="F24" s="368" t="n">
        <v>265</v>
      </c>
      <c r="G24" s="371"/>
      <c r="H24" s="367"/>
      <c r="I24" s="368"/>
      <c r="J24" s="371"/>
      <c r="K24" s="367"/>
      <c r="L24" s="370"/>
      <c r="M24" s="366"/>
      <c r="N24" s="373"/>
      <c r="O24" s="375"/>
      <c r="P24" s="372"/>
      <c r="Q24" s="373"/>
      <c r="R24" s="374"/>
      <c r="S24" s="366"/>
      <c r="T24" s="373"/>
      <c r="U24" s="375"/>
      <c r="V24" s="372"/>
      <c r="W24" s="373"/>
      <c r="X24" s="375"/>
      <c r="Y24" s="372"/>
      <c r="Z24" s="373"/>
      <c r="AA24" s="375"/>
    </row>
    <row r="25" s="259" customFormat="true" ht="58.95" hidden="false" customHeight="true" outlineLevel="0" collapsed="false">
      <c r="A25" s="363" t="s">
        <v>45</v>
      </c>
      <c r="B25" s="364" t="s">
        <v>153</v>
      </c>
      <c r="C25" s="399" t="n">
        <f aca="false">D25+G25+J25+M25+P25+S25+V25</f>
        <v>113900.2</v>
      </c>
      <c r="D25" s="366" t="n">
        <f aca="false">E25+F25</f>
        <v>113900.2</v>
      </c>
      <c r="E25" s="367" t="n">
        <v>107863.4</v>
      </c>
      <c r="F25" s="368" t="n">
        <v>6036.8</v>
      </c>
      <c r="G25" s="371"/>
      <c r="H25" s="367"/>
      <c r="I25" s="368"/>
      <c r="J25" s="371"/>
      <c r="K25" s="367"/>
      <c r="L25" s="370"/>
      <c r="M25" s="400"/>
      <c r="N25" s="401"/>
      <c r="O25" s="402"/>
      <c r="P25" s="372"/>
      <c r="Q25" s="373"/>
      <c r="R25" s="374"/>
      <c r="S25" s="366"/>
      <c r="T25" s="373"/>
      <c r="U25" s="375"/>
      <c r="V25" s="372"/>
      <c r="W25" s="373"/>
      <c r="X25" s="375"/>
      <c r="Y25" s="372"/>
      <c r="Z25" s="373"/>
      <c r="AA25" s="375"/>
    </row>
    <row r="26" s="408" customFormat="true" ht="47.4" hidden="false" customHeight="true" outlineLevel="0" collapsed="false">
      <c r="A26" s="403"/>
      <c r="B26" s="404" t="s">
        <v>301</v>
      </c>
      <c r="C26" s="342" t="n">
        <f aca="false">C22+C21+C17</f>
        <v>172984.1</v>
      </c>
      <c r="D26" s="405" t="n">
        <f aca="false">D22+D21+D17</f>
        <v>121050.2</v>
      </c>
      <c r="E26" s="344" t="n">
        <f aca="false">E22+E21+E17</f>
        <v>114633.7</v>
      </c>
      <c r="F26" s="406" t="n">
        <f aca="false">F22+F21+F17</f>
        <v>6416.5</v>
      </c>
      <c r="G26" s="346" t="n">
        <f aca="false">G22+G21+G17</f>
        <v>47388.4</v>
      </c>
      <c r="H26" s="344" t="n">
        <f aca="false">H22+H21+H17</f>
        <v>46914.5</v>
      </c>
      <c r="I26" s="345" t="n">
        <f aca="false">I22+I21+I17</f>
        <v>473.9</v>
      </c>
      <c r="J26" s="407" t="n">
        <f aca="false">J22+J21+J17</f>
        <v>4545.5</v>
      </c>
      <c r="K26" s="344" t="n">
        <f aca="false">K22+K21+K17</f>
        <v>0</v>
      </c>
      <c r="L26" s="406" t="n">
        <f aca="false">L22+L21+L17</f>
        <v>4545.5</v>
      </c>
      <c r="M26" s="343"/>
      <c r="N26" s="347"/>
      <c r="O26" s="348"/>
      <c r="P26" s="343"/>
      <c r="Q26" s="347"/>
      <c r="R26" s="348"/>
      <c r="S26" s="343"/>
      <c r="T26" s="347"/>
      <c r="U26" s="348"/>
      <c r="V26" s="343"/>
      <c r="W26" s="347"/>
      <c r="X26" s="348"/>
      <c r="Y26" s="343"/>
      <c r="Z26" s="347"/>
      <c r="AA26" s="348"/>
    </row>
    <row r="27" s="259" customFormat="true" ht="30.75" hidden="false" customHeight="true" outlineLevel="0" collapsed="false">
      <c r="A27" s="409"/>
      <c r="B27" s="333" t="s">
        <v>97</v>
      </c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410"/>
      <c r="Z27" s="411"/>
      <c r="AA27" s="412"/>
    </row>
    <row r="28" s="259" customFormat="true" ht="81.6" hidden="false" customHeight="true" outlineLevel="0" collapsed="false">
      <c r="A28" s="413" t="s">
        <v>66</v>
      </c>
      <c r="B28" s="414" t="s">
        <v>36</v>
      </c>
      <c r="C28" s="415" t="n">
        <f aca="false">C29+C30+C31+C32+C33+C34+C35+C36+C37+C38+C39</f>
        <v>443378.6</v>
      </c>
      <c r="D28" s="338" t="n">
        <f aca="false">D29+D30+D31+D32+D33+D34+D35+D36+D37+D38+D39</f>
        <v>133947.4</v>
      </c>
      <c r="E28" s="415" t="n">
        <f aca="false">E29+E30+E31+E32+E33+E34+E35+E36+E37+E38+E39</f>
        <v>120467.4</v>
      </c>
      <c r="F28" s="416" t="n">
        <f aca="false">F29+F30+F31+F32+F33+F34+F35+F36+F37+F38+F39</f>
        <v>13480</v>
      </c>
      <c r="G28" s="334" t="n">
        <f aca="false">G29+G30+G31+G32+G33+G34+G35+G36+G37+G38+G39</f>
        <v>111177.8</v>
      </c>
      <c r="H28" s="332" t="n">
        <f aca="false">H29+H30+H31+H32+H33+H34+H35+H36+H37+H38+H39</f>
        <v>107892.6</v>
      </c>
      <c r="I28" s="333" t="n">
        <f aca="false">I29+I30+I31+I32+I33+I34+I35+I36+I37+I38+I39</f>
        <v>3285.2</v>
      </c>
      <c r="J28" s="417" t="n">
        <f aca="false">J29+J30+J31+J32+J33+J34+J35+J36+J37+J38+J39</f>
        <v>198253.4</v>
      </c>
      <c r="K28" s="415" t="n">
        <f aca="false">K29+K30+K31+K32+K33+K34+K35+K36+K37+K38+K39</f>
        <v>196153.4</v>
      </c>
      <c r="L28" s="416" t="n">
        <f aca="false">L29+L30+L31+L32+L33+L34+L35+L36+L37+L38+L39</f>
        <v>2100</v>
      </c>
      <c r="M28" s="331"/>
      <c r="N28" s="335"/>
      <c r="O28" s="336"/>
      <c r="P28" s="337"/>
      <c r="Q28" s="338"/>
      <c r="R28" s="339"/>
      <c r="S28" s="418"/>
      <c r="T28" s="338"/>
      <c r="U28" s="419"/>
      <c r="V28" s="337"/>
      <c r="W28" s="338"/>
      <c r="X28" s="339"/>
      <c r="Y28" s="337"/>
      <c r="Z28" s="338"/>
      <c r="AA28" s="339"/>
    </row>
    <row r="29" s="259" customFormat="true" ht="49.95" hidden="false" customHeight="true" outlineLevel="0" collapsed="false">
      <c r="A29" s="363" t="s">
        <v>302</v>
      </c>
      <c r="B29" s="351" t="s">
        <v>38</v>
      </c>
      <c r="C29" s="394" t="n">
        <f aca="false">D29+G29+J29+M29+P29+S29+V29</f>
        <v>133947.4</v>
      </c>
      <c r="D29" s="359" t="n">
        <v>133947.4</v>
      </c>
      <c r="E29" s="354" t="n">
        <v>120467.4</v>
      </c>
      <c r="F29" s="357" t="n">
        <v>13480</v>
      </c>
      <c r="G29" s="420"/>
      <c r="H29" s="421"/>
      <c r="I29" s="422"/>
      <c r="J29" s="358"/>
      <c r="K29" s="421"/>
      <c r="L29" s="357"/>
      <c r="M29" s="423"/>
      <c r="N29" s="424"/>
      <c r="O29" s="425"/>
      <c r="P29" s="423"/>
      <c r="Q29" s="424"/>
      <c r="R29" s="425"/>
      <c r="S29" s="423"/>
      <c r="T29" s="424"/>
      <c r="U29" s="425"/>
      <c r="V29" s="423"/>
      <c r="W29" s="424"/>
      <c r="X29" s="426"/>
      <c r="Y29" s="423"/>
      <c r="Z29" s="424"/>
      <c r="AA29" s="426"/>
    </row>
    <row r="30" s="259" customFormat="true" ht="67.2" hidden="false" customHeight="true" outlineLevel="0" collapsed="false">
      <c r="A30" s="363" t="s">
        <v>303</v>
      </c>
      <c r="B30" s="364" t="s">
        <v>42</v>
      </c>
      <c r="C30" s="399" t="n">
        <f aca="false">G30+J30+M30+P30+S30+V30</f>
        <v>49433.8</v>
      </c>
      <c r="D30" s="372"/>
      <c r="E30" s="367"/>
      <c r="F30" s="370"/>
      <c r="G30" s="371" t="n">
        <f aca="false">H30+I30</f>
        <v>10929.1</v>
      </c>
      <c r="H30" s="367" t="n">
        <v>10717.9</v>
      </c>
      <c r="I30" s="370" t="n">
        <v>211.2</v>
      </c>
      <c r="J30" s="371" t="n">
        <f aca="false">K30+L30</f>
        <v>38504.7</v>
      </c>
      <c r="K30" s="367" t="n">
        <v>38119.6</v>
      </c>
      <c r="L30" s="370" t="n">
        <v>385.1</v>
      </c>
      <c r="M30" s="366"/>
      <c r="N30" s="373"/>
      <c r="O30" s="374"/>
      <c r="P30" s="366"/>
      <c r="Q30" s="373"/>
      <c r="R30" s="374"/>
      <c r="S30" s="366"/>
      <c r="T30" s="373"/>
      <c r="U30" s="374"/>
      <c r="V30" s="366"/>
      <c r="W30" s="373"/>
      <c r="X30" s="375"/>
      <c r="Y30" s="366"/>
      <c r="Z30" s="373"/>
      <c r="AA30" s="375"/>
    </row>
    <row r="31" s="259" customFormat="true" ht="69.6" hidden="false" customHeight="true" outlineLevel="0" collapsed="false">
      <c r="A31" s="363" t="s">
        <v>304</v>
      </c>
      <c r="B31" s="364" t="s">
        <v>46</v>
      </c>
      <c r="C31" s="399" t="n">
        <f aca="false">D31+G31+J31+M31+P31+S31+V31</f>
        <v>18829.7</v>
      </c>
      <c r="D31" s="372"/>
      <c r="E31" s="367"/>
      <c r="F31" s="370"/>
      <c r="G31" s="371" t="n">
        <f aca="false">H31+I31</f>
        <v>10136.1</v>
      </c>
      <c r="H31" s="367" t="n">
        <v>10026.8</v>
      </c>
      <c r="I31" s="370" t="n">
        <v>109.3</v>
      </c>
      <c r="J31" s="371" t="n">
        <f aca="false">K31+L31</f>
        <v>8693.6</v>
      </c>
      <c r="K31" s="367" t="n">
        <v>8606.7</v>
      </c>
      <c r="L31" s="370" t="n">
        <v>86.9</v>
      </c>
      <c r="M31" s="366"/>
      <c r="N31" s="373"/>
      <c r="O31" s="374"/>
      <c r="P31" s="366"/>
      <c r="Q31" s="373"/>
      <c r="R31" s="374"/>
      <c r="S31" s="366"/>
      <c r="T31" s="373"/>
      <c r="U31" s="374"/>
      <c r="V31" s="366"/>
      <c r="W31" s="373"/>
      <c r="X31" s="375"/>
      <c r="Y31" s="366"/>
      <c r="Z31" s="373"/>
      <c r="AA31" s="375"/>
    </row>
    <row r="32" s="259" customFormat="true" ht="71.4" hidden="false" customHeight="true" outlineLevel="0" collapsed="false">
      <c r="A32" s="363" t="s">
        <v>305</v>
      </c>
      <c r="B32" s="364" t="s">
        <v>48</v>
      </c>
      <c r="C32" s="399" t="n">
        <f aca="false">D32+G32+J32+M32+P32+S32+V32</f>
        <v>78131.3</v>
      </c>
      <c r="D32" s="372"/>
      <c r="E32" s="367"/>
      <c r="F32" s="370"/>
      <c r="G32" s="371" t="n">
        <f aca="false">H32+I32</f>
        <v>50239.6</v>
      </c>
      <c r="H32" s="367" t="n">
        <v>47918.3</v>
      </c>
      <c r="I32" s="370" t="n">
        <f aca="false">2307.3+14</f>
        <v>2321.3</v>
      </c>
      <c r="J32" s="371" t="n">
        <f aca="false">K32+L32</f>
        <v>27891.7</v>
      </c>
      <c r="K32" s="367" t="n">
        <v>27612.8</v>
      </c>
      <c r="L32" s="370" t="n">
        <v>278.9</v>
      </c>
      <c r="M32" s="366"/>
      <c r="N32" s="373"/>
      <c r="O32" s="374"/>
      <c r="P32" s="366"/>
      <c r="Q32" s="373"/>
      <c r="R32" s="374"/>
      <c r="S32" s="366"/>
      <c r="T32" s="373"/>
      <c r="U32" s="374"/>
      <c r="V32" s="366"/>
      <c r="W32" s="373"/>
      <c r="X32" s="375"/>
      <c r="Y32" s="366"/>
      <c r="Z32" s="373"/>
      <c r="AA32" s="375"/>
    </row>
    <row r="33" s="259" customFormat="true" ht="57" hidden="false" customHeight="true" outlineLevel="0" collapsed="false">
      <c r="A33" s="363" t="s">
        <v>306</v>
      </c>
      <c r="B33" s="364" t="s">
        <v>50</v>
      </c>
      <c r="C33" s="399" t="n">
        <f aca="false">D33+G33+J33+M33+P33+S33+V33</f>
        <v>7332.1</v>
      </c>
      <c r="D33" s="372"/>
      <c r="E33" s="367"/>
      <c r="F33" s="370"/>
      <c r="G33" s="371" t="n">
        <f aca="false">H33+I33</f>
        <v>7332.1</v>
      </c>
      <c r="H33" s="367" t="n">
        <v>7258.8</v>
      </c>
      <c r="I33" s="370" t="n">
        <v>73.3</v>
      </c>
      <c r="J33" s="371"/>
      <c r="K33" s="367"/>
      <c r="L33" s="370"/>
      <c r="M33" s="366"/>
      <c r="N33" s="373"/>
      <c r="O33" s="374"/>
      <c r="P33" s="366"/>
      <c r="Q33" s="373"/>
      <c r="R33" s="374"/>
      <c r="S33" s="366"/>
      <c r="T33" s="373"/>
      <c r="U33" s="374"/>
      <c r="V33" s="366"/>
      <c r="W33" s="373"/>
      <c r="X33" s="375"/>
      <c r="Y33" s="366"/>
      <c r="Z33" s="373"/>
      <c r="AA33" s="375"/>
    </row>
    <row r="34" s="259" customFormat="true" ht="70.5" hidden="false" customHeight="true" outlineLevel="0" collapsed="false">
      <c r="A34" s="363" t="s">
        <v>307</v>
      </c>
      <c r="B34" s="364" t="s">
        <v>52</v>
      </c>
      <c r="C34" s="399" t="n">
        <f aca="false">D34+G34+J34+M34+P34+S34+V34</f>
        <v>140652</v>
      </c>
      <c r="D34" s="372"/>
      <c r="E34" s="367"/>
      <c r="F34" s="370"/>
      <c r="G34" s="371" t="n">
        <f aca="false">H34+I34</f>
        <v>28435</v>
      </c>
      <c r="H34" s="367" t="n">
        <v>28073.1</v>
      </c>
      <c r="I34" s="370" t="n">
        <v>361.9</v>
      </c>
      <c r="J34" s="371" t="n">
        <f aca="false">K34+L34</f>
        <v>112217</v>
      </c>
      <c r="K34" s="367" t="n">
        <v>111094.8</v>
      </c>
      <c r="L34" s="370" t="n">
        <v>1122.2</v>
      </c>
      <c r="M34" s="366"/>
      <c r="N34" s="373"/>
      <c r="O34" s="374"/>
      <c r="P34" s="366"/>
      <c r="Q34" s="373"/>
      <c r="R34" s="374"/>
      <c r="S34" s="366"/>
      <c r="T34" s="373"/>
      <c r="U34" s="374"/>
      <c r="V34" s="366"/>
      <c r="W34" s="373"/>
      <c r="X34" s="375"/>
      <c r="Y34" s="366"/>
      <c r="Z34" s="373"/>
      <c r="AA34" s="375"/>
    </row>
    <row r="35" s="259" customFormat="true" ht="29.25" hidden="false" customHeight="true" outlineLevel="0" collapsed="false">
      <c r="A35" s="363" t="s">
        <v>308</v>
      </c>
      <c r="B35" s="364" t="s">
        <v>55</v>
      </c>
      <c r="C35" s="399" t="n">
        <f aca="false">D35+G35+J35+M35+P35+S35+V35</f>
        <v>2320</v>
      </c>
      <c r="D35" s="372"/>
      <c r="E35" s="367"/>
      <c r="F35" s="370"/>
      <c r="G35" s="371" t="n">
        <f aca="false">H35+I35</f>
        <v>220</v>
      </c>
      <c r="H35" s="367" t="n">
        <v>217.8</v>
      </c>
      <c r="I35" s="370" t="n">
        <v>2.2</v>
      </c>
      <c r="J35" s="371" t="n">
        <f aca="false">K35+L35</f>
        <v>2100</v>
      </c>
      <c r="K35" s="367" t="n">
        <v>2079</v>
      </c>
      <c r="L35" s="370" t="n">
        <v>21</v>
      </c>
      <c r="M35" s="366"/>
      <c r="N35" s="373"/>
      <c r="O35" s="374"/>
      <c r="P35" s="366"/>
      <c r="Q35" s="373"/>
      <c r="R35" s="374"/>
      <c r="S35" s="366"/>
      <c r="T35" s="373"/>
      <c r="U35" s="374"/>
      <c r="V35" s="366"/>
      <c r="W35" s="373"/>
      <c r="X35" s="375"/>
      <c r="Y35" s="366"/>
      <c r="Z35" s="373"/>
      <c r="AA35" s="375"/>
    </row>
    <row r="36" s="259" customFormat="true" ht="40.5" hidden="false" customHeight="true" outlineLevel="0" collapsed="false">
      <c r="A36" s="363" t="s">
        <v>309</v>
      </c>
      <c r="B36" s="364" t="s">
        <v>58</v>
      </c>
      <c r="C36" s="399" t="n">
        <f aca="false">D36+G36+J36+M36+P36+S36+V36</f>
        <v>3885.9</v>
      </c>
      <c r="D36" s="372"/>
      <c r="E36" s="367"/>
      <c r="F36" s="370"/>
      <c r="G36" s="371" t="n">
        <f aca="false">H36+I36</f>
        <v>3885.9</v>
      </c>
      <c r="H36" s="367" t="n">
        <v>3679.9</v>
      </c>
      <c r="I36" s="370" t="n">
        <v>206</v>
      </c>
      <c r="J36" s="371"/>
      <c r="K36" s="367"/>
      <c r="L36" s="370"/>
      <c r="M36" s="366"/>
      <c r="N36" s="373"/>
      <c r="O36" s="374"/>
      <c r="P36" s="366"/>
      <c r="Q36" s="373"/>
      <c r="R36" s="374"/>
      <c r="S36" s="366"/>
      <c r="T36" s="373"/>
      <c r="U36" s="374"/>
      <c r="V36" s="366"/>
      <c r="W36" s="373"/>
      <c r="X36" s="375"/>
      <c r="Y36" s="366"/>
      <c r="Z36" s="373"/>
      <c r="AA36" s="375"/>
    </row>
    <row r="37" s="259" customFormat="true" ht="40.5" hidden="false" customHeight="true" outlineLevel="0" collapsed="false">
      <c r="A37" s="427" t="s">
        <v>310</v>
      </c>
      <c r="B37" s="428" t="s">
        <v>61</v>
      </c>
      <c r="C37" s="399" t="n">
        <f aca="false">D37+G37+J37+M37+P37+S37+V37</f>
        <v>4067.8</v>
      </c>
      <c r="D37" s="429"/>
      <c r="E37" s="430"/>
      <c r="F37" s="431"/>
      <c r="G37" s="432"/>
      <c r="H37" s="430"/>
      <c r="I37" s="431"/>
      <c r="J37" s="371" t="n">
        <f aca="false">K37+L37</f>
        <v>4067.8</v>
      </c>
      <c r="K37" s="430" t="n">
        <v>4027.1</v>
      </c>
      <c r="L37" s="431" t="n">
        <v>40.7</v>
      </c>
      <c r="M37" s="400"/>
      <c r="N37" s="401"/>
      <c r="O37" s="433"/>
      <c r="P37" s="400"/>
      <c r="Q37" s="401"/>
      <c r="R37" s="433"/>
      <c r="S37" s="400"/>
      <c r="T37" s="401"/>
      <c r="U37" s="433"/>
      <c r="V37" s="400"/>
      <c r="W37" s="401"/>
      <c r="X37" s="402"/>
      <c r="Y37" s="400"/>
      <c r="Z37" s="401"/>
      <c r="AA37" s="402"/>
    </row>
    <row r="38" s="259" customFormat="true" ht="40.5" hidden="false" customHeight="true" outlineLevel="0" collapsed="false">
      <c r="A38" s="427" t="s">
        <v>311</v>
      </c>
      <c r="B38" s="428" t="s">
        <v>63</v>
      </c>
      <c r="C38" s="399" t="n">
        <f aca="false">D38+G38+J38+M38+P38+S38+V38</f>
        <v>4660</v>
      </c>
      <c r="D38" s="429"/>
      <c r="E38" s="430"/>
      <c r="F38" s="431"/>
      <c r="G38" s="432"/>
      <c r="H38" s="430"/>
      <c r="I38" s="431"/>
      <c r="J38" s="371" t="n">
        <f aca="false">K38+L38</f>
        <v>4660</v>
      </c>
      <c r="K38" s="430" t="n">
        <v>4613.4</v>
      </c>
      <c r="L38" s="431" t="n">
        <v>46.6</v>
      </c>
      <c r="M38" s="400"/>
      <c r="N38" s="401"/>
      <c r="O38" s="433"/>
      <c r="P38" s="400"/>
      <c r="Q38" s="401"/>
      <c r="R38" s="433"/>
      <c r="S38" s="400"/>
      <c r="T38" s="401"/>
      <c r="U38" s="433"/>
      <c r="V38" s="400"/>
      <c r="W38" s="401"/>
      <c r="X38" s="402"/>
      <c r="Y38" s="400"/>
      <c r="Z38" s="401"/>
      <c r="AA38" s="402"/>
    </row>
    <row r="39" s="259" customFormat="true" ht="57.6" hidden="false" customHeight="true" outlineLevel="0" collapsed="false">
      <c r="A39" s="427" t="s">
        <v>312</v>
      </c>
      <c r="B39" s="434" t="s">
        <v>65</v>
      </c>
      <c r="C39" s="435" t="n">
        <f aca="false">D39+G39+J39+M39+P39+S39+V39</f>
        <v>118.6</v>
      </c>
      <c r="D39" s="436"/>
      <c r="E39" s="437"/>
      <c r="F39" s="438"/>
      <c r="G39" s="439"/>
      <c r="H39" s="437"/>
      <c r="I39" s="438"/>
      <c r="J39" s="432" t="n">
        <f aca="false">K39+L39</f>
        <v>118.6</v>
      </c>
      <c r="K39" s="430" t="n">
        <v>0</v>
      </c>
      <c r="L39" s="431" t="n">
        <v>118.6</v>
      </c>
      <c r="M39" s="440"/>
      <c r="N39" s="441"/>
      <c r="O39" s="442"/>
      <c r="P39" s="440"/>
      <c r="Q39" s="441"/>
      <c r="R39" s="442"/>
      <c r="S39" s="440"/>
      <c r="T39" s="441"/>
      <c r="U39" s="442"/>
      <c r="V39" s="440"/>
      <c r="W39" s="441"/>
      <c r="X39" s="443"/>
      <c r="Y39" s="440"/>
      <c r="Z39" s="441"/>
      <c r="AA39" s="443"/>
    </row>
    <row r="40" s="259" customFormat="true" ht="61.2" hidden="false" customHeight="true" outlineLevel="0" collapsed="false">
      <c r="A40" s="376" t="s">
        <v>70</v>
      </c>
      <c r="B40" s="377" t="s">
        <v>143</v>
      </c>
      <c r="C40" s="330" t="n">
        <f aca="false">C41</f>
        <v>7450.6</v>
      </c>
      <c r="D40" s="379" t="n">
        <f aca="false">D41</f>
        <v>7450.6</v>
      </c>
      <c r="E40" s="380" t="n">
        <f aca="false">E41</f>
        <v>7045.7</v>
      </c>
      <c r="F40" s="381" t="n">
        <f aca="false">F41</f>
        <v>404.9</v>
      </c>
      <c r="G40" s="382" t="n">
        <f aca="false">G41</f>
        <v>0</v>
      </c>
      <c r="H40" s="380" t="n">
        <f aca="false">H41</f>
        <v>0</v>
      </c>
      <c r="I40" s="383" t="n">
        <f aca="false">I41</f>
        <v>0</v>
      </c>
      <c r="J40" s="334" t="n">
        <f aca="false">J41</f>
        <v>0</v>
      </c>
      <c r="K40" s="332" t="n">
        <f aca="false">K41</f>
        <v>0</v>
      </c>
      <c r="L40" s="333" t="n">
        <f aca="false">L41</f>
        <v>0</v>
      </c>
      <c r="M40" s="389"/>
      <c r="N40" s="390"/>
      <c r="O40" s="391"/>
      <c r="P40" s="389"/>
      <c r="Q40" s="390"/>
      <c r="R40" s="391"/>
      <c r="S40" s="379"/>
      <c r="T40" s="390"/>
      <c r="U40" s="392"/>
      <c r="V40" s="389"/>
      <c r="W40" s="390"/>
      <c r="X40" s="391"/>
      <c r="Y40" s="389"/>
      <c r="Z40" s="390"/>
      <c r="AA40" s="391"/>
    </row>
    <row r="41" s="259" customFormat="true" ht="66.6" hidden="false" customHeight="true" outlineLevel="0" collapsed="false">
      <c r="A41" s="444" t="s">
        <v>313</v>
      </c>
      <c r="B41" s="445" t="s">
        <v>157</v>
      </c>
      <c r="C41" s="446" t="n">
        <f aca="false">D41+G41+J41+M41+P41+S41+V41</f>
        <v>7450.6</v>
      </c>
      <c r="D41" s="447" t="n">
        <f aca="false">E41+F41</f>
        <v>7450.6</v>
      </c>
      <c r="E41" s="448" t="n">
        <v>7045.7</v>
      </c>
      <c r="F41" s="449" t="n">
        <v>404.9</v>
      </c>
      <c r="G41" s="450"/>
      <c r="H41" s="448"/>
      <c r="I41" s="451"/>
      <c r="J41" s="452"/>
      <c r="K41" s="448"/>
      <c r="L41" s="449"/>
      <c r="M41" s="453"/>
      <c r="N41" s="454"/>
      <c r="O41" s="455"/>
      <c r="P41" s="447"/>
      <c r="Q41" s="454"/>
      <c r="R41" s="456"/>
      <c r="S41" s="453"/>
      <c r="T41" s="454"/>
      <c r="U41" s="455"/>
      <c r="V41" s="453"/>
      <c r="W41" s="454"/>
      <c r="X41" s="455"/>
      <c r="Y41" s="453"/>
      <c r="Z41" s="454"/>
      <c r="AA41" s="455"/>
    </row>
    <row r="42" s="259" customFormat="true" ht="40.5" hidden="false" customHeight="true" outlineLevel="0" collapsed="false">
      <c r="A42" s="457" t="s">
        <v>72</v>
      </c>
      <c r="B42" s="458" t="s">
        <v>67</v>
      </c>
      <c r="C42" s="330" t="n">
        <f aca="false">D42+G42+J42+M42+P42+S42+V42</f>
        <v>6762.4</v>
      </c>
      <c r="D42" s="418"/>
      <c r="E42" s="415"/>
      <c r="F42" s="459"/>
      <c r="G42" s="460" t="n">
        <f aca="false">H42+I42</f>
        <v>6348.4</v>
      </c>
      <c r="H42" s="415" t="n">
        <v>0</v>
      </c>
      <c r="I42" s="459" t="n">
        <v>6348.4</v>
      </c>
      <c r="J42" s="460" t="n">
        <f aca="false">L42</f>
        <v>414</v>
      </c>
      <c r="K42" s="415" t="n">
        <v>0</v>
      </c>
      <c r="L42" s="459" t="n">
        <v>414</v>
      </c>
      <c r="M42" s="461"/>
      <c r="N42" s="462"/>
      <c r="O42" s="463"/>
      <c r="P42" s="461"/>
      <c r="Q42" s="462"/>
      <c r="R42" s="463"/>
      <c r="S42" s="461"/>
      <c r="T42" s="462"/>
      <c r="U42" s="463"/>
      <c r="V42" s="453"/>
      <c r="W42" s="454"/>
      <c r="X42" s="455"/>
      <c r="Y42" s="453"/>
      <c r="Z42" s="454"/>
      <c r="AA42" s="455"/>
    </row>
    <row r="43" s="259" customFormat="true" ht="40.5" hidden="false" customHeight="true" outlineLevel="0" collapsed="false">
      <c r="A43" s="464" t="s">
        <v>75</v>
      </c>
      <c r="B43" s="458" t="s">
        <v>71</v>
      </c>
      <c r="C43" s="330" t="n">
        <f aca="false">D43+G43+J43+M43+P43</f>
        <v>1769.3</v>
      </c>
      <c r="D43" s="418"/>
      <c r="E43" s="415"/>
      <c r="F43" s="459"/>
      <c r="G43" s="460"/>
      <c r="H43" s="415"/>
      <c r="I43" s="459"/>
      <c r="J43" s="460" t="n">
        <f aca="false">L43</f>
        <v>1769.3</v>
      </c>
      <c r="K43" s="415" t="n">
        <v>0</v>
      </c>
      <c r="L43" s="459" t="n">
        <v>1769.3</v>
      </c>
      <c r="M43" s="461"/>
      <c r="N43" s="462"/>
      <c r="O43" s="463"/>
      <c r="P43" s="461"/>
      <c r="Q43" s="462"/>
      <c r="R43" s="463"/>
      <c r="S43" s="465"/>
      <c r="T43" s="462"/>
      <c r="U43" s="463"/>
      <c r="V43" s="461"/>
      <c r="W43" s="462"/>
      <c r="X43" s="463"/>
      <c r="Y43" s="461"/>
      <c r="Z43" s="462"/>
      <c r="AA43" s="463"/>
    </row>
    <row r="44" s="259" customFormat="true" ht="73.8" hidden="false" customHeight="true" outlineLevel="0" collapsed="false">
      <c r="A44" s="464" t="s">
        <v>77</v>
      </c>
      <c r="B44" s="458" t="s">
        <v>314</v>
      </c>
      <c r="C44" s="330" t="n">
        <f aca="false">D44+G44+J44+M44+P44</f>
        <v>7176.7</v>
      </c>
      <c r="D44" s="418"/>
      <c r="E44" s="415"/>
      <c r="F44" s="459"/>
      <c r="G44" s="460"/>
      <c r="H44" s="415"/>
      <c r="I44" s="459"/>
      <c r="J44" s="460" t="n">
        <f aca="false">L44</f>
        <v>7176.7</v>
      </c>
      <c r="K44" s="415" t="n">
        <v>0</v>
      </c>
      <c r="L44" s="459" t="n">
        <v>7176.7</v>
      </c>
      <c r="M44" s="337"/>
      <c r="N44" s="338"/>
      <c r="O44" s="339"/>
      <c r="P44" s="461"/>
      <c r="Q44" s="462"/>
      <c r="R44" s="463"/>
      <c r="S44" s="465"/>
      <c r="T44" s="462"/>
      <c r="U44" s="463"/>
      <c r="V44" s="461"/>
      <c r="W44" s="462"/>
      <c r="X44" s="463"/>
      <c r="Y44" s="461"/>
      <c r="Z44" s="462"/>
      <c r="AA44" s="463"/>
    </row>
    <row r="45" s="259" customFormat="true" ht="55.2" hidden="false" customHeight="true" outlineLevel="0" collapsed="false">
      <c r="A45" s="466" t="s">
        <v>110</v>
      </c>
      <c r="B45" s="467" t="s">
        <v>76</v>
      </c>
      <c r="C45" s="468" t="n">
        <f aca="false">D45+G45+J45+M45+P45</f>
        <v>93332.3</v>
      </c>
      <c r="D45" s="418"/>
      <c r="E45" s="415"/>
      <c r="F45" s="459"/>
      <c r="G45" s="460"/>
      <c r="H45" s="415"/>
      <c r="I45" s="459"/>
      <c r="J45" s="460" t="n">
        <f aca="false">K45+L45</f>
        <v>93332.3</v>
      </c>
      <c r="K45" s="415" t="n">
        <f aca="false">92501.8-102.9</f>
        <v>92398.9</v>
      </c>
      <c r="L45" s="459" t="n">
        <f aca="false">934.4-1</f>
        <v>933.4</v>
      </c>
      <c r="M45" s="461"/>
      <c r="N45" s="462"/>
      <c r="O45" s="463"/>
      <c r="P45" s="461"/>
      <c r="Q45" s="462"/>
      <c r="R45" s="463"/>
      <c r="S45" s="465"/>
      <c r="T45" s="462"/>
      <c r="U45" s="463"/>
      <c r="V45" s="461"/>
      <c r="W45" s="462"/>
      <c r="X45" s="463"/>
      <c r="Y45" s="461"/>
      <c r="Z45" s="462"/>
      <c r="AA45" s="463"/>
    </row>
    <row r="46" s="393" customFormat="true" ht="61.8" hidden="false" customHeight="true" outlineLevel="0" collapsed="false">
      <c r="A46" s="464" t="s">
        <v>114</v>
      </c>
      <c r="B46" s="469" t="s">
        <v>78</v>
      </c>
      <c r="C46" s="470" t="n">
        <f aca="false">C47+C58</f>
        <v>975367.4</v>
      </c>
      <c r="D46" s="337" t="n">
        <f aca="false">D47+D58</f>
        <v>47837.3</v>
      </c>
      <c r="E46" s="415" t="n">
        <f aca="false">E47+E58</f>
        <v>45302</v>
      </c>
      <c r="F46" s="459" t="n">
        <f aca="false">F47+F58</f>
        <v>2535.3</v>
      </c>
      <c r="G46" s="334" t="n">
        <f aca="false">G47+G58</f>
        <v>420891.6</v>
      </c>
      <c r="H46" s="332" t="n">
        <f aca="false">H47+H58</f>
        <v>415489</v>
      </c>
      <c r="I46" s="333" t="n">
        <f aca="false">I47+I58</f>
        <v>5402.6</v>
      </c>
      <c r="J46" s="460" t="n">
        <f aca="false">J47+J58</f>
        <v>506638.5</v>
      </c>
      <c r="K46" s="415" t="n">
        <f aca="false">K47+K58</f>
        <v>486382.9</v>
      </c>
      <c r="L46" s="459" t="n">
        <f aca="false">L47+L58</f>
        <v>20255.6</v>
      </c>
      <c r="M46" s="331"/>
      <c r="N46" s="335"/>
      <c r="O46" s="336"/>
      <c r="P46" s="331"/>
      <c r="Q46" s="335"/>
      <c r="R46" s="336"/>
      <c r="S46" s="418"/>
      <c r="T46" s="338"/>
      <c r="U46" s="339"/>
      <c r="V46" s="337"/>
      <c r="W46" s="338"/>
      <c r="X46" s="339"/>
      <c r="Y46" s="337"/>
      <c r="Z46" s="338"/>
      <c r="AA46" s="339"/>
    </row>
    <row r="47" s="408" customFormat="true" ht="57" hidden="false" customHeight="true" outlineLevel="0" collapsed="false">
      <c r="A47" s="471" t="s">
        <v>315</v>
      </c>
      <c r="B47" s="404" t="s">
        <v>80</v>
      </c>
      <c r="C47" s="472" t="n">
        <f aca="false">C48+C49+C50+C51+C52+C54+C53</f>
        <v>288849.8</v>
      </c>
      <c r="D47" s="343" t="n">
        <f aca="false">D48+D49+D50+D51+D52+D53+D54</f>
        <v>47837.3</v>
      </c>
      <c r="E47" s="344" t="n">
        <f aca="false">E48+E49+E50+E51+E52+E53+E54</f>
        <v>45302</v>
      </c>
      <c r="F47" s="345" t="n">
        <f aca="false">F48+F49+F50+F51+F52+F53+F54</f>
        <v>2535.3</v>
      </c>
      <c r="G47" s="346" t="n">
        <f aca="false">G48+G49+G50+G51+G52+G53+G54</f>
        <v>50592.3</v>
      </c>
      <c r="H47" s="344" t="n">
        <f aca="false">H48+H49+H50+H51+H52+H53+H54</f>
        <v>48892.7</v>
      </c>
      <c r="I47" s="345" t="n">
        <f aca="false">I48+I49+I50+I51+I52+I53+I54</f>
        <v>1699.6</v>
      </c>
      <c r="J47" s="346" t="n">
        <f aca="false">J48+J49+J50+J51+J52+J53+J54</f>
        <v>190420.2</v>
      </c>
      <c r="K47" s="344" t="n">
        <f aca="false">K48+K49+K50+K51+K52+K53+K54</f>
        <v>173666</v>
      </c>
      <c r="L47" s="345" t="n">
        <f aca="false">L48+L49+L50+L51+L52+L53+L54</f>
        <v>16754.2</v>
      </c>
      <c r="M47" s="343"/>
      <c r="N47" s="347"/>
      <c r="O47" s="348"/>
      <c r="P47" s="343"/>
      <c r="Q47" s="347"/>
      <c r="R47" s="348"/>
      <c r="S47" s="343"/>
      <c r="T47" s="347"/>
      <c r="U47" s="348"/>
      <c r="V47" s="343"/>
      <c r="W47" s="347"/>
      <c r="X47" s="348"/>
      <c r="Y47" s="343"/>
      <c r="Z47" s="347"/>
      <c r="AA47" s="348"/>
    </row>
    <row r="48" s="259" customFormat="true" ht="51" hidden="false" customHeight="true" outlineLevel="0" collapsed="false">
      <c r="A48" s="471" t="s">
        <v>316</v>
      </c>
      <c r="B48" s="351" t="s">
        <v>61</v>
      </c>
      <c r="C48" s="352" t="n">
        <f aca="false">D48+G48+J48+M48+P48+S48+V48</f>
        <v>4336.3</v>
      </c>
      <c r="D48" s="395"/>
      <c r="E48" s="396"/>
      <c r="F48" s="397"/>
      <c r="G48" s="358" t="n">
        <f aca="false">H48+I48</f>
        <v>4336.3</v>
      </c>
      <c r="H48" s="354" t="n">
        <v>4292.9</v>
      </c>
      <c r="I48" s="355" t="n">
        <v>43.4</v>
      </c>
      <c r="J48" s="398"/>
      <c r="K48" s="396"/>
      <c r="L48" s="397"/>
      <c r="M48" s="353"/>
      <c r="N48" s="360"/>
      <c r="O48" s="362"/>
      <c r="P48" s="353"/>
      <c r="Q48" s="360"/>
      <c r="R48" s="362"/>
      <c r="S48" s="353"/>
      <c r="T48" s="360"/>
      <c r="U48" s="362"/>
      <c r="V48" s="353"/>
      <c r="W48" s="360"/>
      <c r="X48" s="362"/>
      <c r="Y48" s="353"/>
      <c r="Z48" s="360"/>
      <c r="AA48" s="362"/>
    </row>
    <row r="49" s="259" customFormat="true" ht="56.25" hidden="false" customHeight="true" outlineLevel="0" collapsed="false">
      <c r="A49" s="473" t="s">
        <v>317</v>
      </c>
      <c r="B49" s="364" t="s">
        <v>84</v>
      </c>
      <c r="C49" s="365" t="n">
        <f aca="false">D49+G49+J49+M49+P49+S49+V49</f>
        <v>153430</v>
      </c>
      <c r="D49" s="366" t="n">
        <f aca="false">E49+F49</f>
        <v>45437.3</v>
      </c>
      <c r="E49" s="367" t="n">
        <v>43030</v>
      </c>
      <c r="F49" s="368" t="n">
        <v>2407.3</v>
      </c>
      <c r="G49" s="371" t="n">
        <f aca="false">H49+I49</f>
        <v>42639.6</v>
      </c>
      <c r="H49" s="367" t="n">
        <v>41113.5</v>
      </c>
      <c r="I49" s="368" t="n">
        <v>1526.1</v>
      </c>
      <c r="J49" s="371" t="n">
        <f aca="false">K49+L49</f>
        <v>65353.1</v>
      </c>
      <c r="K49" s="367" t="n">
        <v>64699.6</v>
      </c>
      <c r="L49" s="368" t="n">
        <v>653.5</v>
      </c>
      <c r="M49" s="366"/>
      <c r="N49" s="373"/>
      <c r="O49" s="375"/>
      <c r="P49" s="366"/>
      <c r="Q49" s="373"/>
      <c r="R49" s="375"/>
      <c r="S49" s="366"/>
      <c r="T49" s="373"/>
      <c r="U49" s="375"/>
      <c r="V49" s="366"/>
      <c r="W49" s="373"/>
      <c r="X49" s="375"/>
      <c r="Y49" s="366"/>
      <c r="Z49" s="373"/>
      <c r="AA49" s="375"/>
    </row>
    <row r="50" s="259" customFormat="true" ht="71.4" hidden="false" customHeight="true" outlineLevel="0" collapsed="false">
      <c r="A50" s="473" t="s">
        <v>318</v>
      </c>
      <c r="B50" s="428" t="s">
        <v>87</v>
      </c>
      <c r="C50" s="365" t="n">
        <f aca="false">D50+G50+J50+M50+P50+S50+V50</f>
        <v>631.1</v>
      </c>
      <c r="D50" s="400"/>
      <c r="E50" s="430"/>
      <c r="F50" s="474"/>
      <c r="G50" s="432" t="n">
        <f aca="false">H50+I50</f>
        <v>147.2</v>
      </c>
      <c r="H50" s="430" t="n">
        <v>51.8</v>
      </c>
      <c r="I50" s="474" t="n">
        <v>95.4</v>
      </c>
      <c r="J50" s="371" t="n">
        <f aca="false">K50+L50</f>
        <v>483.9</v>
      </c>
      <c r="K50" s="430" t="n">
        <v>479.1</v>
      </c>
      <c r="L50" s="474" t="n">
        <v>4.8</v>
      </c>
      <c r="M50" s="400"/>
      <c r="N50" s="401"/>
      <c r="O50" s="402"/>
      <c r="P50" s="400"/>
      <c r="Q50" s="401"/>
      <c r="R50" s="402"/>
      <c r="S50" s="400"/>
      <c r="T50" s="401"/>
      <c r="U50" s="402"/>
      <c r="V50" s="400"/>
      <c r="W50" s="401"/>
      <c r="X50" s="402"/>
      <c r="Y50" s="400"/>
      <c r="Z50" s="401"/>
      <c r="AA50" s="402"/>
    </row>
    <row r="51" s="259" customFormat="true" ht="21" hidden="false" customHeight="true" outlineLevel="0" collapsed="false">
      <c r="A51" s="473" t="s">
        <v>319</v>
      </c>
      <c r="B51" s="364" t="s">
        <v>89</v>
      </c>
      <c r="C51" s="365" t="n">
        <f aca="false">D51+G51+J51+M51+P51+S51+V51</f>
        <v>58836.1</v>
      </c>
      <c r="D51" s="366" t="n">
        <f aca="false">E51+F51</f>
        <v>2400</v>
      </c>
      <c r="E51" s="367" t="n">
        <v>2272</v>
      </c>
      <c r="F51" s="368" t="n">
        <v>128</v>
      </c>
      <c r="G51" s="371" t="n">
        <f aca="false">H51+I51</f>
        <v>1900</v>
      </c>
      <c r="H51" s="367" t="n">
        <v>1881</v>
      </c>
      <c r="I51" s="368" t="n">
        <v>19</v>
      </c>
      <c r="J51" s="371" t="n">
        <f aca="false">K51+L51</f>
        <v>54536.1</v>
      </c>
      <c r="K51" s="367" t="n">
        <v>47085.2</v>
      </c>
      <c r="L51" s="368" t="n">
        <v>7450.9</v>
      </c>
      <c r="M51" s="366"/>
      <c r="N51" s="373"/>
      <c r="O51" s="375"/>
      <c r="P51" s="366"/>
      <c r="Q51" s="373"/>
      <c r="R51" s="375"/>
      <c r="S51" s="366"/>
      <c r="T51" s="373"/>
      <c r="U51" s="375"/>
      <c r="V51" s="366"/>
      <c r="W51" s="373"/>
      <c r="X51" s="375"/>
      <c r="Y51" s="366"/>
      <c r="Z51" s="373"/>
      <c r="AA51" s="375"/>
    </row>
    <row r="52" s="259" customFormat="true" ht="67.8" hidden="false" customHeight="true" outlineLevel="0" collapsed="false">
      <c r="A52" s="475" t="s">
        <v>320</v>
      </c>
      <c r="B52" s="428" t="s">
        <v>42</v>
      </c>
      <c r="C52" s="476" t="n">
        <f aca="false">D52+G52+J52+M52+P52+S52+V52</f>
        <v>34594.6</v>
      </c>
      <c r="D52" s="477"/>
      <c r="E52" s="478"/>
      <c r="F52" s="479"/>
      <c r="G52" s="432" t="n">
        <f aca="false">H52+I52</f>
        <v>1569.2</v>
      </c>
      <c r="H52" s="430" t="n">
        <v>1553.5</v>
      </c>
      <c r="I52" s="474" t="n">
        <v>15.7</v>
      </c>
      <c r="J52" s="432" t="n">
        <f aca="false">K52+L52</f>
        <v>33025.4</v>
      </c>
      <c r="K52" s="430" t="n">
        <v>32695.1</v>
      </c>
      <c r="L52" s="474" t="n">
        <v>330.3</v>
      </c>
      <c r="M52" s="477"/>
      <c r="N52" s="480"/>
      <c r="O52" s="481"/>
      <c r="P52" s="477"/>
      <c r="Q52" s="480"/>
      <c r="R52" s="481"/>
      <c r="S52" s="477"/>
      <c r="T52" s="480"/>
      <c r="U52" s="481"/>
      <c r="V52" s="477"/>
      <c r="W52" s="480"/>
      <c r="X52" s="481"/>
      <c r="Y52" s="477"/>
      <c r="Z52" s="480"/>
      <c r="AA52" s="481"/>
    </row>
    <row r="53" s="259" customFormat="true" ht="72.6" hidden="false" customHeight="true" outlineLevel="0" collapsed="false">
      <c r="A53" s="475" t="s">
        <v>321</v>
      </c>
      <c r="B53" s="428" t="s">
        <v>93</v>
      </c>
      <c r="C53" s="476" t="n">
        <f aca="false">D53+G53+J53+M53+P53+S53+V53</f>
        <v>28997</v>
      </c>
      <c r="D53" s="477"/>
      <c r="E53" s="478"/>
      <c r="F53" s="479"/>
      <c r="G53" s="432"/>
      <c r="H53" s="430"/>
      <c r="I53" s="474"/>
      <c r="J53" s="432" t="n">
        <f aca="false">K53+L53</f>
        <v>28997</v>
      </c>
      <c r="K53" s="430" t="n">
        <v>28707</v>
      </c>
      <c r="L53" s="474" t="n">
        <v>290</v>
      </c>
      <c r="M53" s="477"/>
      <c r="N53" s="480"/>
      <c r="O53" s="481"/>
      <c r="P53" s="477"/>
      <c r="Q53" s="480"/>
      <c r="R53" s="481"/>
      <c r="S53" s="477"/>
      <c r="T53" s="480"/>
      <c r="U53" s="481"/>
      <c r="V53" s="477"/>
      <c r="W53" s="480"/>
      <c r="X53" s="481"/>
      <c r="Y53" s="477"/>
      <c r="Z53" s="480"/>
      <c r="AA53" s="481"/>
    </row>
    <row r="54" s="259" customFormat="true" ht="42" hidden="false" customHeight="true" outlineLevel="0" collapsed="false">
      <c r="A54" s="482" t="s">
        <v>322</v>
      </c>
      <c r="B54" s="434" t="s">
        <v>95</v>
      </c>
      <c r="C54" s="483" t="n">
        <f aca="false">D54+G54+J54+M54+P54+S54+V54</f>
        <v>8024.7</v>
      </c>
      <c r="D54" s="477"/>
      <c r="E54" s="478"/>
      <c r="F54" s="479"/>
      <c r="G54" s="439"/>
      <c r="H54" s="437"/>
      <c r="I54" s="484"/>
      <c r="J54" s="439" t="n">
        <f aca="false">K54+L54</f>
        <v>8024.7</v>
      </c>
      <c r="K54" s="437" t="n">
        <v>0</v>
      </c>
      <c r="L54" s="484" t="n">
        <v>8024.7</v>
      </c>
      <c r="M54" s="485"/>
      <c r="N54" s="486"/>
      <c r="O54" s="487"/>
      <c r="P54" s="485"/>
      <c r="Q54" s="486"/>
      <c r="R54" s="487"/>
      <c r="S54" s="485"/>
      <c r="T54" s="486"/>
      <c r="U54" s="487"/>
      <c r="V54" s="485"/>
      <c r="W54" s="486"/>
      <c r="X54" s="487"/>
      <c r="Y54" s="485"/>
      <c r="Z54" s="486"/>
      <c r="AA54" s="487"/>
    </row>
    <row r="55" s="408" customFormat="true" ht="54.6" hidden="false" customHeight="true" outlineLevel="0" collapsed="false">
      <c r="A55" s="340"/>
      <c r="B55" s="341" t="s">
        <v>323</v>
      </c>
      <c r="C55" s="342" t="n">
        <f aca="false">C28+C40+C42+C43+C46+C44+C45</f>
        <v>1535237.3</v>
      </c>
      <c r="D55" s="343" t="n">
        <f aca="false">D28+D40+D42+D43+D46+D44+D45</f>
        <v>189235.3</v>
      </c>
      <c r="E55" s="344" t="n">
        <f aca="false">E28+E40+E42+E43+E46+E44+E45</f>
        <v>172815.1</v>
      </c>
      <c r="F55" s="345" t="n">
        <f aca="false">F28+F40+F42+F43+F46+F44+F45</f>
        <v>16420.2</v>
      </c>
      <c r="G55" s="344" t="n">
        <f aca="false">G28+G40+G42+G43+G47+G44+G45</f>
        <v>168118.5</v>
      </c>
      <c r="H55" s="344" t="n">
        <f aca="false">H28+H40+H42+H43+H47+H44+H45</f>
        <v>156785.3</v>
      </c>
      <c r="I55" s="344" t="n">
        <f aca="false">I28+I40+I42+I43+I47+I44+I45</f>
        <v>11333.2</v>
      </c>
      <c r="J55" s="344" t="n">
        <f aca="false">J28+J40+J42+J43+J47+J44+J45</f>
        <v>491365.9</v>
      </c>
      <c r="K55" s="344" t="n">
        <f aca="false">K28+K40+K42+K43+K47+K44+K45</f>
        <v>462218.3</v>
      </c>
      <c r="L55" s="344" t="n">
        <f aca="false">L28+L40+L42+L43+L47+L44+L45</f>
        <v>29147.6</v>
      </c>
      <c r="M55" s="343"/>
      <c r="N55" s="347"/>
      <c r="O55" s="348"/>
      <c r="P55" s="405"/>
      <c r="Q55" s="347"/>
      <c r="R55" s="348"/>
      <c r="S55" s="343"/>
      <c r="T55" s="347"/>
      <c r="U55" s="348"/>
      <c r="V55" s="343"/>
      <c r="W55" s="347"/>
      <c r="X55" s="348"/>
      <c r="Y55" s="343"/>
      <c r="Z55" s="347"/>
      <c r="AA55" s="348"/>
    </row>
    <row r="56" s="259" customFormat="true" ht="19.5" hidden="false" customHeight="true" outlineLevel="0" collapsed="false">
      <c r="A56" s="488"/>
      <c r="B56" s="489" t="s">
        <v>96</v>
      </c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89"/>
      <c r="R56" s="489"/>
      <c r="S56" s="489"/>
      <c r="T56" s="489"/>
      <c r="U56" s="489"/>
      <c r="V56" s="489"/>
      <c r="W56" s="489"/>
      <c r="X56" s="489"/>
      <c r="Y56" s="490"/>
      <c r="Z56" s="491"/>
      <c r="AA56" s="492"/>
    </row>
    <row r="57" s="259" customFormat="true" ht="21.75" hidden="false" customHeight="true" outlineLevel="0" collapsed="false">
      <c r="A57" s="493"/>
      <c r="B57" s="494" t="s">
        <v>97</v>
      </c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494"/>
      <c r="T57" s="494"/>
      <c r="U57" s="494"/>
      <c r="V57" s="494"/>
      <c r="W57" s="494"/>
      <c r="X57" s="494"/>
      <c r="Y57" s="495"/>
      <c r="Z57" s="496"/>
      <c r="AA57" s="497"/>
    </row>
    <row r="58" s="408" customFormat="true" ht="57" hidden="false" customHeight="true" outlineLevel="0" collapsed="false">
      <c r="A58" s="498" t="s">
        <v>324</v>
      </c>
      <c r="B58" s="499" t="s">
        <v>99</v>
      </c>
      <c r="C58" s="500" t="n">
        <f aca="false">C59+C60+C61+C62</f>
        <v>686517.6</v>
      </c>
      <c r="D58" s="501" t="n">
        <f aca="false">D59+D60+D61</f>
        <v>0</v>
      </c>
      <c r="E58" s="502" t="n">
        <f aca="false">E59+E60+E61</f>
        <v>0</v>
      </c>
      <c r="F58" s="503" t="n">
        <f aca="false">F59+F60+F61</f>
        <v>0</v>
      </c>
      <c r="G58" s="504" t="n">
        <f aca="false">G59+G60+G61+G62</f>
        <v>370299.3</v>
      </c>
      <c r="H58" s="505" t="n">
        <f aca="false">H59+H60+H61+H62</f>
        <v>366596.3</v>
      </c>
      <c r="I58" s="506" t="n">
        <f aca="false">I59+I60+I61+I62</f>
        <v>3703</v>
      </c>
      <c r="J58" s="504" t="n">
        <f aca="false">J59+J60+J61+J62</f>
        <v>316218.3</v>
      </c>
      <c r="K58" s="505" t="n">
        <f aca="false">K59+K60+K61+K62</f>
        <v>312716.9</v>
      </c>
      <c r="L58" s="506" t="n">
        <f aca="false">L59+L60+L61+L62</f>
        <v>3501.4</v>
      </c>
      <c r="M58" s="501"/>
      <c r="N58" s="507"/>
      <c r="O58" s="508"/>
      <c r="P58" s="501"/>
      <c r="Q58" s="507"/>
      <c r="R58" s="508"/>
      <c r="S58" s="501"/>
      <c r="T58" s="507"/>
      <c r="U58" s="508"/>
      <c r="V58" s="501"/>
      <c r="W58" s="507"/>
      <c r="X58" s="508"/>
      <c r="Y58" s="501"/>
      <c r="Z58" s="507"/>
      <c r="AA58" s="508"/>
    </row>
    <row r="59" s="259" customFormat="true" ht="68.4" hidden="false" customHeight="true" outlineLevel="0" collapsed="false">
      <c r="A59" s="471" t="s">
        <v>325</v>
      </c>
      <c r="B59" s="351" t="s">
        <v>102</v>
      </c>
      <c r="C59" s="351" t="n">
        <f aca="false">D59+G59+J59</f>
        <v>598244.7</v>
      </c>
      <c r="D59" s="509"/>
      <c r="E59" s="510"/>
      <c r="F59" s="511"/>
      <c r="G59" s="512" t="n">
        <f aca="false">H59+I59</f>
        <v>282026.4</v>
      </c>
      <c r="H59" s="510" t="n">
        <v>279206.2</v>
      </c>
      <c r="I59" s="511" t="n">
        <v>2820.2</v>
      </c>
      <c r="J59" s="512" t="n">
        <f aca="false">K59+L59</f>
        <v>316218.3</v>
      </c>
      <c r="K59" s="510" t="n">
        <v>312716.9</v>
      </c>
      <c r="L59" s="511" t="n">
        <v>3501.4</v>
      </c>
      <c r="M59" s="513"/>
      <c r="N59" s="514"/>
      <c r="O59" s="515"/>
      <c r="P59" s="516"/>
      <c r="Q59" s="514"/>
      <c r="R59" s="517"/>
      <c r="S59" s="513"/>
      <c r="T59" s="514"/>
      <c r="U59" s="515"/>
      <c r="V59" s="513"/>
      <c r="W59" s="514"/>
      <c r="X59" s="515"/>
      <c r="Y59" s="513"/>
      <c r="Z59" s="514"/>
      <c r="AA59" s="515"/>
    </row>
    <row r="60" s="259" customFormat="true" ht="43.5" hidden="false" customHeight="true" outlineLevel="0" collapsed="false">
      <c r="A60" s="518" t="s">
        <v>326</v>
      </c>
      <c r="B60" s="364" t="s">
        <v>104</v>
      </c>
      <c r="C60" s="364" t="n">
        <f aca="false">D60+G60+J60</f>
        <v>30855.8</v>
      </c>
      <c r="D60" s="519"/>
      <c r="E60" s="520"/>
      <c r="F60" s="521"/>
      <c r="G60" s="522" t="n">
        <f aca="false">H60+I60</f>
        <v>30855.8</v>
      </c>
      <c r="H60" s="520" t="n">
        <v>30547.2</v>
      </c>
      <c r="I60" s="521" t="n">
        <v>308.6</v>
      </c>
      <c r="J60" s="522"/>
      <c r="K60" s="523"/>
      <c r="L60" s="521"/>
      <c r="M60" s="524"/>
      <c r="N60" s="525"/>
      <c r="O60" s="526"/>
      <c r="P60" s="527"/>
      <c r="Q60" s="525"/>
      <c r="R60" s="528"/>
      <c r="S60" s="524"/>
      <c r="T60" s="525"/>
      <c r="U60" s="526"/>
      <c r="V60" s="524"/>
      <c r="W60" s="525"/>
      <c r="X60" s="526"/>
      <c r="Y60" s="524"/>
      <c r="Z60" s="525"/>
      <c r="AA60" s="526"/>
    </row>
    <row r="61" s="259" customFormat="true" ht="56.4" hidden="false" customHeight="true" outlineLevel="0" collapsed="false">
      <c r="A61" s="529" t="s">
        <v>327</v>
      </c>
      <c r="B61" s="428" t="s">
        <v>106</v>
      </c>
      <c r="C61" s="364" t="n">
        <f aca="false">D61+G61+J61</f>
        <v>11664.1</v>
      </c>
      <c r="D61" s="519"/>
      <c r="E61" s="520"/>
      <c r="F61" s="521"/>
      <c r="G61" s="522" t="n">
        <f aca="false">H61+I61</f>
        <v>11664.1</v>
      </c>
      <c r="H61" s="520" t="n">
        <v>11547.4</v>
      </c>
      <c r="I61" s="521" t="n">
        <v>116.7</v>
      </c>
      <c r="J61" s="522"/>
      <c r="K61" s="523"/>
      <c r="L61" s="521"/>
      <c r="M61" s="524"/>
      <c r="N61" s="525"/>
      <c r="O61" s="526"/>
      <c r="P61" s="527"/>
      <c r="Q61" s="525"/>
      <c r="R61" s="528"/>
      <c r="S61" s="524"/>
      <c r="T61" s="525"/>
      <c r="U61" s="526"/>
      <c r="V61" s="524"/>
      <c r="W61" s="525"/>
      <c r="X61" s="526"/>
      <c r="Y61" s="524"/>
      <c r="Z61" s="525"/>
      <c r="AA61" s="526"/>
    </row>
    <row r="62" s="259" customFormat="true" ht="36" hidden="false" customHeight="true" outlineLevel="0" collapsed="false">
      <c r="A62" s="518" t="s">
        <v>328</v>
      </c>
      <c r="B62" s="364" t="s">
        <v>329</v>
      </c>
      <c r="C62" s="364" t="n">
        <f aca="false">D62+G62+J62</f>
        <v>45753</v>
      </c>
      <c r="D62" s="519"/>
      <c r="E62" s="520"/>
      <c r="F62" s="521"/>
      <c r="G62" s="522" t="n">
        <f aca="false">H62+I62</f>
        <v>45753</v>
      </c>
      <c r="H62" s="520" t="n">
        <v>45295.5</v>
      </c>
      <c r="I62" s="521" t="n">
        <v>457.5</v>
      </c>
      <c r="J62" s="522"/>
      <c r="K62" s="523"/>
      <c r="L62" s="521"/>
      <c r="M62" s="524"/>
      <c r="N62" s="525"/>
      <c r="O62" s="526"/>
      <c r="P62" s="527"/>
      <c r="Q62" s="525"/>
      <c r="R62" s="528"/>
      <c r="S62" s="524"/>
      <c r="T62" s="525"/>
      <c r="U62" s="526"/>
      <c r="V62" s="524"/>
      <c r="W62" s="525"/>
      <c r="X62" s="526"/>
      <c r="Y62" s="524"/>
      <c r="Z62" s="525"/>
      <c r="AA62" s="526"/>
    </row>
    <row r="63" s="259" customFormat="true" ht="71.4" hidden="false" customHeight="true" outlineLevel="0" collapsed="false">
      <c r="A63" s="529" t="s">
        <v>330</v>
      </c>
      <c r="B63" s="530" t="s">
        <v>331</v>
      </c>
      <c r="C63" s="530" t="n">
        <v>45753</v>
      </c>
      <c r="D63" s="531"/>
      <c r="E63" s="532"/>
      <c r="F63" s="533"/>
      <c r="G63" s="534" t="n">
        <v>45753</v>
      </c>
      <c r="H63" s="535" t="n">
        <v>45295.5</v>
      </c>
      <c r="I63" s="536" t="n">
        <v>457.5</v>
      </c>
      <c r="J63" s="537"/>
      <c r="K63" s="538"/>
      <c r="L63" s="533"/>
      <c r="M63" s="539"/>
      <c r="N63" s="540"/>
      <c r="O63" s="541"/>
      <c r="P63" s="542"/>
      <c r="Q63" s="540"/>
      <c r="R63" s="543"/>
      <c r="S63" s="539"/>
      <c r="T63" s="540"/>
      <c r="U63" s="541"/>
      <c r="V63" s="539"/>
      <c r="W63" s="540"/>
      <c r="X63" s="541"/>
      <c r="Y63" s="539"/>
      <c r="Z63" s="540"/>
      <c r="AA63" s="541"/>
    </row>
    <row r="64" s="259" customFormat="true" ht="58.95" hidden="false" customHeight="true" outlineLevel="0" collapsed="false">
      <c r="A64" s="457" t="s">
        <v>121</v>
      </c>
      <c r="B64" s="544" t="s">
        <v>143</v>
      </c>
      <c r="C64" s="458" t="n">
        <f aca="false">C65</f>
        <v>45723</v>
      </c>
      <c r="D64" s="545" t="n">
        <f aca="false">D65</f>
        <v>45723</v>
      </c>
      <c r="E64" s="546" t="n">
        <f aca="false">E65</f>
        <v>43300</v>
      </c>
      <c r="F64" s="547" t="n">
        <f aca="false">F65</f>
        <v>2423</v>
      </c>
      <c r="G64" s="548" t="n">
        <f aca="false">G65</f>
        <v>0</v>
      </c>
      <c r="H64" s="546" t="n">
        <f aca="false">H65</f>
        <v>0</v>
      </c>
      <c r="I64" s="547" t="n">
        <f aca="false">I65</f>
        <v>0</v>
      </c>
      <c r="J64" s="548" t="n">
        <f aca="false">J65</f>
        <v>0</v>
      </c>
      <c r="K64" s="546" t="n">
        <f aca="false">K65</f>
        <v>0</v>
      </c>
      <c r="L64" s="547" t="n">
        <f aca="false">L65</f>
        <v>0</v>
      </c>
      <c r="M64" s="545"/>
      <c r="N64" s="549"/>
      <c r="O64" s="550"/>
      <c r="P64" s="545"/>
      <c r="Q64" s="549"/>
      <c r="R64" s="550"/>
      <c r="S64" s="545"/>
      <c r="T64" s="549"/>
      <c r="U64" s="550"/>
      <c r="V64" s="545"/>
      <c r="W64" s="549"/>
      <c r="X64" s="550"/>
      <c r="Y64" s="545"/>
      <c r="Z64" s="549"/>
      <c r="AA64" s="550"/>
    </row>
    <row r="65" s="259" customFormat="true" ht="53.25" hidden="false" customHeight="true" outlineLevel="0" collapsed="false">
      <c r="A65" s="551" t="s">
        <v>332</v>
      </c>
      <c r="B65" s="552" t="s">
        <v>160</v>
      </c>
      <c r="C65" s="552" t="n">
        <f aca="false">D65+G65+J65</f>
        <v>45723</v>
      </c>
      <c r="D65" s="553" t="n">
        <f aca="false">E65+F65</f>
        <v>45723</v>
      </c>
      <c r="E65" s="554" t="n">
        <v>43300</v>
      </c>
      <c r="F65" s="555" t="n">
        <v>2423</v>
      </c>
      <c r="G65" s="556"/>
      <c r="H65" s="546"/>
      <c r="I65" s="557"/>
      <c r="J65" s="548"/>
      <c r="K65" s="546"/>
      <c r="L65" s="547"/>
      <c r="M65" s="558"/>
      <c r="N65" s="549"/>
      <c r="O65" s="559"/>
      <c r="P65" s="545"/>
      <c r="Q65" s="549"/>
      <c r="R65" s="550"/>
      <c r="S65" s="558"/>
      <c r="T65" s="549"/>
      <c r="U65" s="559"/>
      <c r="V65" s="545"/>
      <c r="W65" s="549"/>
      <c r="X65" s="550"/>
      <c r="Y65" s="545"/>
      <c r="Z65" s="549"/>
      <c r="AA65" s="550"/>
    </row>
    <row r="66" s="259" customFormat="true" ht="63.6" hidden="false" customHeight="true" outlineLevel="0" collapsed="false">
      <c r="A66" s="551" t="s">
        <v>124</v>
      </c>
      <c r="B66" s="458" t="s">
        <v>76</v>
      </c>
      <c r="C66" s="458" t="n">
        <f aca="false">D66+G66+J66</f>
        <v>653.6</v>
      </c>
      <c r="D66" s="560"/>
      <c r="E66" s="561"/>
      <c r="F66" s="562"/>
      <c r="G66" s="563"/>
      <c r="H66" s="564"/>
      <c r="I66" s="565"/>
      <c r="J66" s="566" t="n">
        <f aca="false">K66+L66</f>
        <v>653.6</v>
      </c>
      <c r="K66" s="564" t="n">
        <f aca="false">544.2+102.9</f>
        <v>647.1</v>
      </c>
      <c r="L66" s="567" t="n">
        <f aca="false">5.5+1</f>
        <v>6.5</v>
      </c>
      <c r="M66" s="558"/>
      <c r="N66" s="549"/>
      <c r="O66" s="559"/>
      <c r="P66" s="545"/>
      <c r="Q66" s="549"/>
      <c r="R66" s="550"/>
      <c r="S66" s="558"/>
      <c r="T66" s="549"/>
      <c r="U66" s="559"/>
      <c r="V66" s="545"/>
      <c r="W66" s="549"/>
      <c r="X66" s="550"/>
      <c r="Y66" s="545"/>
      <c r="Z66" s="549"/>
      <c r="AA66" s="550"/>
    </row>
    <row r="67" s="393" customFormat="true" ht="43.2" hidden="false" customHeight="true" outlineLevel="0" collapsed="false">
      <c r="A67" s="568"/>
      <c r="B67" s="341" t="s">
        <v>333</v>
      </c>
      <c r="C67" s="458" t="n">
        <f aca="false">C66+C64+C58</f>
        <v>732894.2</v>
      </c>
      <c r="D67" s="545" t="n">
        <f aca="false">D66+D64+D58</f>
        <v>45723</v>
      </c>
      <c r="E67" s="546" t="n">
        <f aca="false">E66+E64+E58</f>
        <v>43300</v>
      </c>
      <c r="F67" s="547" t="n">
        <f aca="false">F66+F64+F58</f>
        <v>2423</v>
      </c>
      <c r="G67" s="548" t="n">
        <f aca="false">G66+G64+G58</f>
        <v>370299.3</v>
      </c>
      <c r="H67" s="546" t="n">
        <f aca="false">H66+H64+H58</f>
        <v>366596.3</v>
      </c>
      <c r="I67" s="547" t="n">
        <f aca="false">I66+I64+I58</f>
        <v>3703</v>
      </c>
      <c r="J67" s="548" t="n">
        <f aca="false">J66+J64+J58</f>
        <v>316871.9</v>
      </c>
      <c r="K67" s="546" t="n">
        <f aca="false">K66+K64+K58</f>
        <v>313364</v>
      </c>
      <c r="L67" s="547" t="n">
        <f aca="false">L66+L64+L58</f>
        <v>3507.9</v>
      </c>
      <c r="M67" s="569"/>
      <c r="N67" s="559"/>
      <c r="O67" s="550"/>
      <c r="P67" s="570"/>
      <c r="Q67" s="559"/>
      <c r="R67" s="550"/>
      <c r="S67" s="570"/>
      <c r="T67" s="559"/>
      <c r="U67" s="550"/>
      <c r="V67" s="570"/>
      <c r="W67" s="559"/>
      <c r="X67" s="550"/>
      <c r="Y67" s="570"/>
      <c r="Z67" s="559"/>
      <c r="AA67" s="550"/>
    </row>
    <row r="68" s="259" customFormat="true" ht="34.8" hidden="false" customHeight="true" outlineLevel="0" collapsed="false">
      <c r="A68" s="571"/>
      <c r="B68" s="547" t="s">
        <v>111</v>
      </c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  <c r="P68" s="547"/>
      <c r="Q68" s="547"/>
      <c r="R68" s="547"/>
      <c r="S68" s="547"/>
      <c r="T68" s="547"/>
      <c r="U68" s="547"/>
      <c r="V68" s="547"/>
      <c r="W68" s="547"/>
      <c r="X68" s="547"/>
      <c r="Y68" s="547"/>
      <c r="Z68" s="547"/>
      <c r="AA68" s="547"/>
    </row>
    <row r="69" s="259" customFormat="true" ht="22.5" hidden="false" customHeight="true" outlineLevel="0" collapsed="false">
      <c r="A69" s="572"/>
      <c r="B69" s="330" t="s">
        <v>112</v>
      </c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330"/>
      <c r="X69" s="330"/>
      <c r="Y69" s="330"/>
      <c r="Z69" s="330"/>
      <c r="AA69" s="330"/>
    </row>
    <row r="70" s="259" customFormat="true" ht="49.2" hidden="false" customHeight="true" outlineLevel="0" collapsed="false">
      <c r="A70" s="573" t="s">
        <v>127</v>
      </c>
      <c r="B70" s="574" t="s">
        <v>115</v>
      </c>
      <c r="C70" s="575" t="n">
        <f aca="false">G70+J70+D70</f>
        <v>76681</v>
      </c>
      <c r="D70" s="576" t="n">
        <f aca="false">E70+F70</f>
        <v>43926</v>
      </c>
      <c r="E70" s="396"/>
      <c r="F70" s="577" t="n">
        <v>43926</v>
      </c>
      <c r="G70" s="398" t="n">
        <f aca="false">H70+I70</f>
        <v>32755</v>
      </c>
      <c r="H70" s="396"/>
      <c r="I70" s="397" t="n">
        <v>32755</v>
      </c>
      <c r="J70" s="578"/>
      <c r="K70" s="396"/>
      <c r="L70" s="577"/>
      <c r="M70" s="395"/>
      <c r="N70" s="579"/>
      <c r="O70" s="580"/>
      <c r="P70" s="576"/>
      <c r="Q70" s="579"/>
      <c r="R70" s="581"/>
      <c r="S70" s="395"/>
      <c r="T70" s="579"/>
      <c r="U70" s="580"/>
      <c r="V70" s="395"/>
      <c r="W70" s="579"/>
      <c r="X70" s="580"/>
      <c r="Y70" s="395"/>
      <c r="Z70" s="579"/>
      <c r="AA70" s="580"/>
    </row>
    <row r="71" s="259" customFormat="true" ht="55.2" hidden="false" customHeight="true" outlineLevel="0" collapsed="false">
      <c r="A71" s="582" t="s">
        <v>129</v>
      </c>
      <c r="B71" s="583" t="s">
        <v>120</v>
      </c>
      <c r="C71" s="476" t="n">
        <v>2450</v>
      </c>
      <c r="D71" s="429" t="n">
        <v>2450</v>
      </c>
      <c r="E71" s="430"/>
      <c r="F71" s="431" t="n">
        <v>2450</v>
      </c>
      <c r="G71" s="432"/>
      <c r="H71" s="430"/>
      <c r="I71" s="474"/>
      <c r="J71" s="584"/>
      <c r="K71" s="430"/>
      <c r="L71" s="431"/>
      <c r="M71" s="400"/>
      <c r="N71" s="401"/>
      <c r="O71" s="402"/>
      <c r="P71" s="429"/>
      <c r="Q71" s="401"/>
      <c r="R71" s="433"/>
      <c r="S71" s="400"/>
      <c r="T71" s="401"/>
      <c r="U71" s="402"/>
      <c r="V71" s="400"/>
      <c r="W71" s="401"/>
      <c r="X71" s="402"/>
      <c r="Y71" s="400"/>
      <c r="Z71" s="401"/>
      <c r="AA71" s="402"/>
    </row>
    <row r="72" s="259" customFormat="true" ht="42.75" hidden="false" customHeight="true" outlineLevel="0" collapsed="false">
      <c r="A72" s="585" t="s">
        <v>131</v>
      </c>
      <c r="B72" s="586" t="s">
        <v>122</v>
      </c>
      <c r="C72" s="476" t="n">
        <f aca="false">G72+J72+D72</f>
        <v>550</v>
      </c>
      <c r="D72" s="429" t="n">
        <f aca="false">E72+F72</f>
        <v>550</v>
      </c>
      <c r="E72" s="430"/>
      <c r="F72" s="431" t="n">
        <v>550</v>
      </c>
      <c r="G72" s="432"/>
      <c r="H72" s="430"/>
      <c r="I72" s="474"/>
      <c r="J72" s="584"/>
      <c r="K72" s="430"/>
      <c r="L72" s="431"/>
      <c r="M72" s="440"/>
      <c r="N72" s="441"/>
      <c r="O72" s="443"/>
      <c r="P72" s="429"/>
      <c r="Q72" s="401"/>
      <c r="R72" s="433"/>
      <c r="S72" s="440"/>
      <c r="T72" s="441"/>
      <c r="U72" s="443"/>
      <c r="V72" s="440"/>
      <c r="W72" s="441"/>
      <c r="X72" s="443"/>
      <c r="Y72" s="440"/>
      <c r="Z72" s="441"/>
      <c r="AA72" s="443"/>
    </row>
    <row r="73" customFormat="false" ht="40.5" hidden="false" customHeight="true" outlineLevel="0" collapsed="false">
      <c r="A73" s="587"/>
      <c r="B73" s="341" t="s">
        <v>334</v>
      </c>
      <c r="C73" s="342" t="n">
        <f aca="false">SUM(C70:C72)</f>
        <v>79681</v>
      </c>
      <c r="D73" s="405" t="n">
        <f aca="false">SUM(D70:D72)</f>
        <v>46926</v>
      </c>
      <c r="E73" s="407" t="n">
        <f aca="false">SUM(E70:E72)</f>
        <v>0</v>
      </c>
      <c r="F73" s="588" t="n">
        <f aca="false">SUM(F70:F72)</f>
        <v>46926</v>
      </c>
      <c r="G73" s="346" t="n">
        <f aca="false">SUM(G70:G72)</f>
        <v>32755</v>
      </c>
      <c r="H73" s="407" t="n">
        <f aca="false">SUM(H70:H72)</f>
        <v>0</v>
      </c>
      <c r="I73" s="589" t="n">
        <f aca="false">SUM(I70:I72)</f>
        <v>32755</v>
      </c>
      <c r="J73" s="346" t="n">
        <f aca="false">SUM(J70:J72)</f>
        <v>0</v>
      </c>
      <c r="K73" s="407" t="n">
        <f aca="false">SUM(K70:K72)</f>
        <v>0</v>
      </c>
      <c r="L73" s="589" t="n">
        <f aca="false">SUM(L70:L72)</f>
        <v>0</v>
      </c>
      <c r="M73" s="343"/>
      <c r="N73" s="405"/>
      <c r="O73" s="590"/>
      <c r="P73" s="405"/>
      <c r="Q73" s="347"/>
      <c r="R73" s="591"/>
      <c r="S73" s="343"/>
      <c r="T73" s="347"/>
      <c r="U73" s="348"/>
      <c r="V73" s="405"/>
      <c r="W73" s="347"/>
      <c r="X73" s="348"/>
      <c r="Y73" s="405"/>
      <c r="Z73" s="347"/>
      <c r="AA73" s="348"/>
    </row>
    <row r="74" s="259" customFormat="true" ht="27" hidden="false" customHeight="true" outlineLevel="0" collapsed="false">
      <c r="A74" s="592"/>
      <c r="B74" s="547" t="s">
        <v>97</v>
      </c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P74" s="547"/>
      <c r="Q74" s="547"/>
      <c r="R74" s="547"/>
      <c r="S74" s="547"/>
      <c r="T74" s="547"/>
      <c r="U74" s="547"/>
      <c r="V74" s="547"/>
      <c r="W74" s="547"/>
      <c r="X74" s="547"/>
      <c r="Y74" s="593"/>
      <c r="Z74" s="260"/>
      <c r="AA74" s="260"/>
    </row>
    <row r="75" s="259" customFormat="true" ht="18" hidden="false" customHeight="true" outlineLevel="0" collapsed="false">
      <c r="A75" s="594" t="s">
        <v>133</v>
      </c>
      <c r="B75" s="351" t="s">
        <v>125</v>
      </c>
      <c r="C75" s="352" t="n">
        <f aca="false">G75+J75+D75+M75+P75+S75+V75</f>
        <v>38000.3</v>
      </c>
      <c r="D75" s="353" t="n">
        <f aca="false">E75+F75</f>
        <v>17167.4</v>
      </c>
      <c r="E75" s="354"/>
      <c r="F75" s="357" t="n">
        <v>17167.4</v>
      </c>
      <c r="G75" s="358" t="n">
        <f aca="false">H75+I75</f>
        <v>14561.1</v>
      </c>
      <c r="H75" s="354"/>
      <c r="I75" s="355" t="n">
        <v>14561.1</v>
      </c>
      <c r="J75" s="356" t="n">
        <f aca="false">K75+L75</f>
        <v>6271.8</v>
      </c>
      <c r="K75" s="354"/>
      <c r="L75" s="357" t="n">
        <v>6271.8</v>
      </c>
      <c r="M75" s="353"/>
      <c r="N75" s="360"/>
      <c r="O75" s="362"/>
      <c r="P75" s="359"/>
      <c r="Q75" s="360"/>
      <c r="R75" s="361"/>
      <c r="S75" s="353"/>
      <c r="T75" s="360"/>
      <c r="U75" s="362"/>
      <c r="V75" s="353"/>
      <c r="W75" s="360"/>
      <c r="X75" s="362"/>
      <c r="Y75" s="353"/>
      <c r="Z75" s="360"/>
      <c r="AA75" s="362"/>
    </row>
    <row r="76" s="259" customFormat="true" ht="35.4" hidden="false" customHeight="true" outlineLevel="0" collapsed="false">
      <c r="A76" s="595" t="s">
        <v>137</v>
      </c>
      <c r="B76" s="596" t="s">
        <v>128</v>
      </c>
      <c r="C76" s="476" t="n">
        <f aca="false">G76+J76+D76+M76+P76+S76+V76</f>
        <v>10906.7</v>
      </c>
      <c r="D76" s="395"/>
      <c r="E76" s="396"/>
      <c r="F76" s="577"/>
      <c r="G76" s="398" t="n">
        <f aca="false">I76</f>
        <v>6666.2</v>
      </c>
      <c r="H76" s="396"/>
      <c r="I76" s="397" t="n">
        <v>6666.2</v>
      </c>
      <c r="J76" s="578" t="n">
        <f aca="false">K76+L76</f>
        <v>4240.5</v>
      </c>
      <c r="K76" s="396"/>
      <c r="L76" s="577" t="n">
        <v>4240.5</v>
      </c>
      <c r="M76" s="395"/>
      <c r="N76" s="579"/>
      <c r="O76" s="580"/>
      <c r="P76" s="576"/>
      <c r="Q76" s="579"/>
      <c r="R76" s="581"/>
      <c r="S76" s="395"/>
      <c r="T76" s="579"/>
      <c r="U76" s="580"/>
      <c r="V76" s="395"/>
      <c r="W76" s="579"/>
      <c r="X76" s="580"/>
      <c r="Y76" s="395"/>
      <c r="Z76" s="579"/>
      <c r="AA76" s="580"/>
    </row>
    <row r="77" s="259" customFormat="true" ht="13.2" hidden="false" customHeight="false" outlineLevel="0" collapsed="false">
      <c r="A77" s="597" t="s">
        <v>140</v>
      </c>
      <c r="B77" s="364" t="s">
        <v>130</v>
      </c>
      <c r="C77" s="476" t="n">
        <f aca="false">G77+J77+D77+M77+P77+S77+V77</f>
        <v>3650</v>
      </c>
      <c r="D77" s="366"/>
      <c r="E77" s="367"/>
      <c r="F77" s="370"/>
      <c r="G77" s="371" t="n">
        <f aca="false">H77+I77</f>
        <v>3650</v>
      </c>
      <c r="H77" s="367"/>
      <c r="I77" s="368" t="n">
        <v>3650</v>
      </c>
      <c r="J77" s="369"/>
      <c r="K77" s="367"/>
      <c r="L77" s="370"/>
      <c r="M77" s="366"/>
      <c r="N77" s="373"/>
      <c r="O77" s="375"/>
      <c r="P77" s="372"/>
      <c r="Q77" s="373"/>
      <c r="R77" s="374"/>
      <c r="S77" s="366"/>
      <c r="T77" s="373"/>
      <c r="U77" s="375"/>
      <c r="V77" s="366"/>
      <c r="W77" s="373"/>
      <c r="X77" s="375"/>
      <c r="Y77" s="366"/>
      <c r="Z77" s="373"/>
      <c r="AA77" s="375"/>
    </row>
    <row r="78" s="259" customFormat="true" ht="63" hidden="false" customHeight="true" outlineLevel="0" collapsed="false">
      <c r="A78" s="598" t="s">
        <v>142</v>
      </c>
      <c r="B78" s="428" t="s">
        <v>335</v>
      </c>
      <c r="C78" s="476" t="n">
        <f aca="false">G78+J78+D78+M78+P78+S78+V78</f>
        <v>359208.1</v>
      </c>
      <c r="D78" s="400" t="n">
        <f aca="false">E78+F78</f>
        <v>65209.3</v>
      </c>
      <c r="E78" s="430"/>
      <c r="F78" s="431" t="n">
        <v>65209.3</v>
      </c>
      <c r="G78" s="432" t="n">
        <f aca="false">H78+I78</f>
        <v>77034.6</v>
      </c>
      <c r="H78" s="430"/>
      <c r="I78" s="474" t="n">
        <f aca="false">77234.6-200</f>
        <v>77034.6</v>
      </c>
      <c r="J78" s="584" t="n">
        <f aca="false">K78+L78</f>
        <v>216964.2</v>
      </c>
      <c r="K78" s="430"/>
      <c r="L78" s="431" t="n">
        <v>216964.2</v>
      </c>
      <c r="M78" s="400"/>
      <c r="N78" s="401"/>
      <c r="O78" s="402"/>
      <c r="P78" s="429"/>
      <c r="Q78" s="401"/>
      <c r="R78" s="433"/>
      <c r="S78" s="400"/>
      <c r="T78" s="401"/>
      <c r="U78" s="402"/>
      <c r="V78" s="400"/>
      <c r="W78" s="401"/>
      <c r="X78" s="402"/>
      <c r="Y78" s="400"/>
      <c r="Z78" s="401"/>
      <c r="AA78" s="402"/>
    </row>
    <row r="79" s="259" customFormat="true" ht="45" hidden="false" customHeight="true" outlineLevel="0" collapsed="false">
      <c r="A79" s="598" t="s">
        <v>336</v>
      </c>
      <c r="B79" s="434" t="s">
        <v>134</v>
      </c>
      <c r="C79" s="476" t="n">
        <f aca="false">G79+J79+D79+M79+P79+S79+V79</f>
        <v>6600</v>
      </c>
      <c r="D79" s="400" t="n">
        <f aca="false">E79</f>
        <v>2200</v>
      </c>
      <c r="E79" s="430" t="n">
        <v>2200</v>
      </c>
      <c r="F79" s="431"/>
      <c r="G79" s="432" t="n">
        <f aca="false">H79+I79</f>
        <v>2200</v>
      </c>
      <c r="H79" s="430" t="n">
        <v>2200</v>
      </c>
      <c r="I79" s="474"/>
      <c r="J79" s="584" t="n">
        <f aca="false">K79</f>
        <v>2200</v>
      </c>
      <c r="K79" s="430" t="n">
        <v>2200</v>
      </c>
      <c r="L79" s="431" t="n">
        <v>0</v>
      </c>
      <c r="M79" s="400"/>
      <c r="N79" s="401"/>
      <c r="O79" s="402"/>
      <c r="P79" s="429"/>
      <c r="Q79" s="401"/>
      <c r="R79" s="433"/>
      <c r="S79" s="400"/>
      <c r="T79" s="401"/>
      <c r="U79" s="402"/>
      <c r="V79" s="400"/>
      <c r="W79" s="401"/>
      <c r="X79" s="402"/>
      <c r="Y79" s="400"/>
      <c r="Z79" s="401"/>
      <c r="AA79" s="402"/>
    </row>
    <row r="80" customFormat="false" ht="27" hidden="false" customHeight="true" outlineLevel="0" collapsed="false">
      <c r="A80" s="599"/>
      <c r="B80" s="404" t="s">
        <v>337</v>
      </c>
      <c r="C80" s="342" t="n">
        <f aca="false">SUM(C75:C79)</f>
        <v>418365.1</v>
      </c>
      <c r="D80" s="343" t="n">
        <f aca="false">SUM(D75:D79)</f>
        <v>84576.7</v>
      </c>
      <c r="E80" s="344" t="n">
        <f aca="false">SUM(E75:E79)</f>
        <v>2200</v>
      </c>
      <c r="F80" s="406" t="n">
        <f aca="false">SUM(F75:F79)</f>
        <v>82376.7</v>
      </c>
      <c r="G80" s="346" t="n">
        <f aca="false">SUM(G75:G79)</f>
        <v>104111.9</v>
      </c>
      <c r="H80" s="344" t="n">
        <f aca="false">SUM(H75:H79)</f>
        <v>2200</v>
      </c>
      <c r="I80" s="406" t="n">
        <f aca="false">SUM(I75:I79)</f>
        <v>101911.9</v>
      </c>
      <c r="J80" s="346" t="n">
        <f aca="false">SUM(J75:J79)</f>
        <v>229676.5</v>
      </c>
      <c r="K80" s="344" t="n">
        <f aca="false">SUM(K75:K79)</f>
        <v>2200</v>
      </c>
      <c r="L80" s="406" t="n">
        <f aca="false">SUM(L75:L79)</f>
        <v>227476.5</v>
      </c>
      <c r="M80" s="343"/>
      <c r="N80" s="347"/>
      <c r="O80" s="348"/>
      <c r="P80" s="343"/>
      <c r="Q80" s="347"/>
      <c r="R80" s="348"/>
      <c r="S80" s="343"/>
      <c r="T80" s="347"/>
      <c r="U80" s="348"/>
      <c r="V80" s="343"/>
      <c r="W80" s="347"/>
      <c r="X80" s="348"/>
      <c r="Y80" s="343"/>
      <c r="Z80" s="347"/>
      <c r="AA80" s="348"/>
    </row>
    <row r="81" s="259" customFormat="true" ht="30" hidden="false" customHeight="true" outlineLevel="0" collapsed="false">
      <c r="A81" s="599"/>
      <c r="B81" s="600" t="s">
        <v>338</v>
      </c>
      <c r="C81" s="601" t="n">
        <f aca="false">C73+C80</f>
        <v>498046.1</v>
      </c>
      <c r="D81" s="602" t="n">
        <f aca="false">D73+D80</f>
        <v>131502.7</v>
      </c>
      <c r="E81" s="603" t="n">
        <f aca="false">E73+E80</f>
        <v>2200</v>
      </c>
      <c r="F81" s="604" t="n">
        <f aca="false">F73+F80</f>
        <v>129302.7</v>
      </c>
      <c r="G81" s="605" t="n">
        <f aca="false">G73+G80</f>
        <v>136866.9</v>
      </c>
      <c r="H81" s="603" t="n">
        <f aca="false">H73+H80</f>
        <v>2200</v>
      </c>
      <c r="I81" s="606" t="n">
        <f aca="false">I73+I80</f>
        <v>134666.9</v>
      </c>
      <c r="J81" s="607" t="n">
        <f aca="false">J73+J80</f>
        <v>229676.5</v>
      </c>
      <c r="K81" s="603" t="n">
        <f aca="false">K73+K80</f>
        <v>2200</v>
      </c>
      <c r="L81" s="604" t="n">
        <f aca="false">L73+L80</f>
        <v>227476.5</v>
      </c>
      <c r="M81" s="608"/>
      <c r="N81" s="609"/>
      <c r="O81" s="610"/>
      <c r="P81" s="602"/>
      <c r="Q81" s="609"/>
      <c r="R81" s="611"/>
      <c r="S81" s="608"/>
      <c r="T81" s="609"/>
      <c r="U81" s="610"/>
      <c r="V81" s="602"/>
      <c r="W81" s="609"/>
      <c r="X81" s="611"/>
      <c r="Y81" s="602"/>
      <c r="Z81" s="609"/>
      <c r="AA81" s="611"/>
    </row>
    <row r="82" s="259" customFormat="true" ht="23.25" hidden="false" customHeight="true" outlineLevel="0" collapsed="false">
      <c r="A82" s="612"/>
      <c r="B82" s="547" t="s">
        <v>135</v>
      </c>
      <c r="C82" s="547"/>
      <c r="D82" s="547"/>
      <c r="E82" s="547"/>
      <c r="F82" s="547"/>
      <c r="G82" s="547"/>
      <c r="H82" s="547"/>
      <c r="I82" s="547"/>
      <c r="J82" s="547"/>
      <c r="K82" s="547"/>
      <c r="L82" s="547"/>
      <c r="M82" s="547"/>
      <c r="N82" s="547"/>
      <c r="O82" s="547"/>
      <c r="P82" s="547"/>
      <c r="Q82" s="547"/>
      <c r="R82" s="547"/>
      <c r="S82" s="547"/>
      <c r="T82" s="547"/>
      <c r="U82" s="547"/>
      <c r="V82" s="547"/>
      <c r="W82" s="547"/>
      <c r="X82" s="547"/>
      <c r="Y82" s="593"/>
      <c r="Z82" s="260"/>
      <c r="AA82" s="260"/>
    </row>
    <row r="83" s="259" customFormat="true" ht="66" hidden="false" customHeight="true" outlineLevel="0" collapsed="false">
      <c r="A83" s="613" t="s">
        <v>339</v>
      </c>
      <c r="B83" s="614" t="s">
        <v>138</v>
      </c>
      <c r="C83" s="615" t="n">
        <f aca="false">D83+G83+J83</f>
        <v>41145.1</v>
      </c>
      <c r="D83" s="465" t="n">
        <f aca="false">E83+F83</f>
        <v>20318.7</v>
      </c>
      <c r="E83" s="616"/>
      <c r="F83" s="617" t="n">
        <v>20318.7</v>
      </c>
      <c r="G83" s="618" t="n">
        <f aca="false">H83+I83</f>
        <v>20826.4</v>
      </c>
      <c r="H83" s="616"/>
      <c r="I83" s="619" t="n">
        <f aca="false">19638.5+1187.9</f>
        <v>20826.4</v>
      </c>
      <c r="J83" s="620"/>
      <c r="K83" s="616"/>
      <c r="L83" s="617"/>
      <c r="M83" s="461"/>
      <c r="N83" s="462"/>
      <c r="O83" s="463"/>
      <c r="P83" s="465"/>
      <c r="Q83" s="462"/>
      <c r="R83" s="621"/>
      <c r="S83" s="461"/>
      <c r="T83" s="462"/>
      <c r="U83" s="463"/>
      <c r="V83" s="461"/>
      <c r="W83" s="462"/>
      <c r="X83" s="463"/>
      <c r="Y83" s="461"/>
      <c r="Z83" s="462"/>
      <c r="AA83" s="463"/>
    </row>
    <row r="84" s="259" customFormat="true" ht="150.6" hidden="false" customHeight="true" outlineLevel="0" collapsed="false">
      <c r="A84" s="622" t="s">
        <v>340</v>
      </c>
      <c r="B84" s="623" t="s">
        <v>141</v>
      </c>
      <c r="C84" s="476" t="n">
        <f aca="false">D84+G84+J84+M84+P84</f>
        <v>86751.7</v>
      </c>
      <c r="D84" s="429"/>
      <c r="E84" s="430"/>
      <c r="F84" s="431"/>
      <c r="G84" s="432" t="n">
        <f aca="false">H84+I84</f>
        <v>86751.7</v>
      </c>
      <c r="H84" s="430"/>
      <c r="I84" s="474" t="n">
        <f aca="false">54058.2-500+20277.1-1187.9+14104.3</f>
        <v>86751.7</v>
      </c>
      <c r="J84" s="584"/>
      <c r="K84" s="430"/>
      <c r="L84" s="431"/>
      <c r="M84" s="400"/>
      <c r="N84" s="401"/>
      <c r="O84" s="402"/>
      <c r="P84" s="429"/>
      <c r="Q84" s="401"/>
      <c r="R84" s="433"/>
      <c r="S84" s="400"/>
      <c r="T84" s="401"/>
      <c r="U84" s="402"/>
      <c r="V84" s="400"/>
      <c r="W84" s="401"/>
      <c r="X84" s="402"/>
      <c r="Y84" s="400"/>
      <c r="Z84" s="401"/>
      <c r="AA84" s="402"/>
    </row>
    <row r="85" s="259" customFormat="true" ht="45.75" hidden="false" customHeight="true" outlineLevel="0" collapsed="false">
      <c r="A85" s="444"/>
      <c r="B85" s="341" t="s">
        <v>341</v>
      </c>
      <c r="C85" s="342" t="n">
        <f aca="false">C83+C84</f>
        <v>127896.8</v>
      </c>
      <c r="D85" s="405" t="n">
        <f aca="false">D83+D84</f>
        <v>20318.7</v>
      </c>
      <c r="E85" s="344" t="n">
        <f aca="false">E83+E84</f>
        <v>0</v>
      </c>
      <c r="F85" s="406" t="n">
        <f aca="false">F83+F84</f>
        <v>20318.7</v>
      </c>
      <c r="G85" s="346" t="n">
        <f aca="false">G83+G84</f>
        <v>107578.1</v>
      </c>
      <c r="H85" s="344" t="n">
        <f aca="false">H83+H84</f>
        <v>0</v>
      </c>
      <c r="I85" s="345" t="n">
        <f aca="false">I83+I84</f>
        <v>107578.1</v>
      </c>
      <c r="J85" s="407" t="n">
        <f aca="false">J83+J84</f>
        <v>0</v>
      </c>
      <c r="K85" s="344" t="n">
        <f aca="false">K83+K84</f>
        <v>0</v>
      </c>
      <c r="L85" s="406" t="n">
        <f aca="false">L83+L84</f>
        <v>0</v>
      </c>
      <c r="M85" s="343"/>
      <c r="N85" s="347"/>
      <c r="O85" s="348"/>
      <c r="P85" s="405"/>
      <c r="Q85" s="347"/>
      <c r="R85" s="591"/>
      <c r="S85" s="343"/>
      <c r="T85" s="347"/>
      <c r="U85" s="348"/>
      <c r="V85" s="343"/>
      <c r="W85" s="347"/>
      <c r="X85" s="348"/>
      <c r="Y85" s="343"/>
      <c r="Z85" s="347"/>
      <c r="AA85" s="348"/>
    </row>
    <row r="86" s="626" customFormat="true" ht="162.6" hidden="false" customHeight="true" outlineLevel="0" collapsed="false">
      <c r="A86" s="624"/>
      <c r="B86" s="625" t="s">
        <v>342</v>
      </c>
      <c r="C86" s="625"/>
      <c r="D86" s="625"/>
      <c r="E86" s="625"/>
      <c r="F86" s="625"/>
      <c r="G86" s="625"/>
      <c r="H86" s="625"/>
      <c r="I86" s="625"/>
      <c r="J86" s="625"/>
      <c r="K86" s="625"/>
      <c r="L86" s="625"/>
      <c r="M86" s="625"/>
      <c r="N86" s="625"/>
      <c r="O86" s="625"/>
      <c r="P86" s="625"/>
      <c r="Q86" s="625"/>
      <c r="R86" s="625"/>
      <c r="S86" s="625"/>
      <c r="T86" s="625"/>
      <c r="U86" s="625"/>
      <c r="V86" s="625"/>
      <c r="W86" s="625"/>
      <c r="X86" s="625"/>
      <c r="Y86" s="625"/>
      <c r="Z86" s="625"/>
      <c r="AA86" s="625"/>
    </row>
    <row r="87" s="626" customFormat="true" ht="162.6" hidden="false" customHeight="true" outlineLevel="0" collapsed="false">
      <c r="B87" s="627" t="s">
        <v>162</v>
      </c>
      <c r="C87" s="628" t="n">
        <f aca="false">D87+G87+J87+M87+P87+S87+V87+Y87</f>
        <v>71634.7</v>
      </c>
      <c r="D87" s="629" t="n">
        <f aca="false">D99</f>
        <v>7697</v>
      </c>
      <c r="E87" s="630" t="n">
        <f aca="false">E99</f>
        <v>6900</v>
      </c>
      <c r="F87" s="631" t="n">
        <f aca="false">F99</f>
        <v>797</v>
      </c>
      <c r="G87" s="632" t="n">
        <f aca="false">G99</f>
        <v>36691</v>
      </c>
      <c r="H87" s="630" t="n">
        <f aca="false">H99</f>
        <v>36324</v>
      </c>
      <c r="I87" s="631" t="n">
        <f aca="false">I99</f>
        <v>367</v>
      </c>
      <c r="J87" s="632" t="n">
        <f aca="false">J99</f>
        <v>862</v>
      </c>
      <c r="K87" s="630" t="n">
        <f aca="false">K99</f>
        <v>829.1</v>
      </c>
      <c r="L87" s="631" t="n">
        <f aca="false">L99</f>
        <v>32.9</v>
      </c>
      <c r="M87" s="629" t="n">
        <f aca="false">M99</f>
        <v>0</v>
      </c>
      <c r="N87" s="633" t="n">
        <f aca="false">N99</f>
        <v>0</v>
      </c>
      <c r="O87" s="634" t="n">
        <f aca="false">O99</f>
        <v>0</v>
      </c>
      <c r="P87" s="634" t="n">
        <f aca="false">P88+P95</f>
        <v>12872.9</v>
      </c>
      <c r="Q87" s="634" t="n">
        <f aca="false">Q88+Q95</f>
        <v>12736.1</v>
      </c>
      <c r="R87" s="634" t="n">
        <f aca="false">R88+R95</f>
        <v>136.8</v>
      </c>
      <c r="S87" s="634" t="n">
        <f aca="false">S88+S95</f>
        <v>7956.2</v>
      </c>
      <c r="T87" s="634" t="n">
        <f aca="false">T88+T95</f>
        <v>7876.6</v>
      </c>
      <c r="U87" s="634" t="n">
        <f aca="false">U88+U95</f>
        <v>79.6</v>
      </c>
      <c r="V87" s="634" t="n">
        <f aca="false">V88+V95</f>
        <v>0</v>
      </c>
      <c r="W87" s="634" t="n">
        <f aca="false">W88+W95</f>
        <v>0</v>
      </c>
      <c r="X87" s="634" t="n">
        <f aca="false">X88+X95</f>
        <v>0</v>
      </c>
      <c r="Y87" s="634" t="n">
        <f aca="false">Y88+Y95</f>
        <v>5555.6</v>
      </c>
      <c r="Z87" s="634" t="n">
        <f aca="false">Z88+Z95</f>
        <v>5500</v>
      </c>
      <c r="AA87" s="634" t="n">
        <f aca="false">AA88+AA95</f>
        <v>55.6</v>
      </c>
    </row>
    <row r="88" s="648" customFormat="true" ht="396.6" hidden="false" customHeight="true" outlineLevel="0" collapsed="false">
      <c r="A88" s="635" t="s">
        <v>15</v>
      </c>
      <c r="B88" s="636" t="s">
        <v>163</v>
      </c>
      <c r="C88" s="637" t="n">
        <f aca="false">D88+G88+J88+M88+P88+S88+V88+Y88</f>
        <v>45250</v>
      </c>
      <c r="D88" s="638" t="n">
        <f aca="false">D89</f>
        <v>7697</v>
      </c>
      <c r="E88" s="639" t="n">
        <f aca="false">E89</f>
        <v>6900</v>
      </c>
      <c r="F88" s="640" t="n">
        <f aca="false">F89</f>
        <v>797</v>
      </c>
      <c r="G88" s="641" t="n">
        <f aca="false">G89+G90+G92</f>
        <v>36691</v>
      </c>
      <c r="H88" s="639" t="n">
        <f aca="false">H89+H90+H92</f>
        <v>36324</v>
      </c>
      <c r="I88" s="642" t="n">
        <f aca="false">I89+I90+I92</f>
        <v>367</v>
      </c>
      <c r="J88" s="643" t="n">
        <f aca="false">J89+J90+J92</f>
        <v>862</v>
      </c>
      <c r="K88" s="639" t="n">
        <f aca="false">K89+K90+K92</f>
        <v>829.1</v>
      </c>
      <c r="L88" s="640" t="n">
        <f aca="false">L89+L90+L92</f>
        <v>32.9</v>
      </c>
      <c r="M88" s="644" t="n">
        <f aca="false">M89</f>
        <v>0</v>
      </c>
      <c r="N88" s="645" t="n">
        <f aca="false">N89</f>
        <v>0</v>
      </c>
      <c r="O88" s="646" t="n">
        <f aca="false">O89</f>
        <v>0</v>
      </c>
      <c r="P88" s="638" t="n">
        <f aca="false">P89</f>
        <v>0</v>
      </c>
      <c r="Q88" s="645" t="n">
        <f aca="false">Q89</f>
        <v>0</v>
      </c>
      <c r="R88" s="647" t="n">
        <f aca="false">R89</f>
        <v>0</v>
      </c>
      <c r="S88" s="644" t="n">
        <f aca="false">S89</f>
        <v>0</v>
      </c>
      <c r="T88" s="645" t="n">
        <f aca="false">T89</f>
        <v>0</v>
      </c>
      <c r="U88" s="646" t="n">
        <f aca="false">U89</f>
        <v>0</v>
      </c>
      <c r="V88" s="638" t="n">
        <f aca="false">V89</f>
        <v>0</v>
      </c>
      <c r="W88" s="645" t="n">
        <f aca="false">W89</f>
        <v>0</v>
      </c>
      <c r="X88" s="647" t="n">
        <f aca="false">X89</f>
        <v>0</v>
      </c>
      <c r="Y88" s="638" t="n">
        <f aca="false">Z88+AA88</f>
        <v>0</v>
      </c>
      <c r="Z88" s="645" t="n">
        <v>0</v>
      </c>
      <c r="AA88" s="647" t="n">
        <v>0</v>
      </c>
    </row>
    <row r="89" s="648" customFormat="true" ht="297.6" hidden="false" customHeight="true" outlineLevel="0" collapsed="false">
      <c r="A89" s="649" t="s">
        <v>164</v>
      </c>
      <c r="B89" s="650" t="s">
        <v>165</v>
      </c>
      <c r="C89" s="651" t="n">
        <f aca="false">D89+G89+J89+M89+P89+S89+V89+Y89</f>
        <v>16151.6</v>
      </c>
      <c r="D89" s="652" t="n">
        <f aca="false">E89+F89</f>
        <v>7697</v>
      </c>
      <c r="E89" s="653" t="n">
        <v>6900</v>
      </c>
      <c r="F89" s="654" t="n">
        <v>797</v>
      </c>
      <c r="G89" s="655" t="n">
        <f aca="false">H89+I89</f>
        <v>8454.6</v>
      </c>
      <c r="H89" s="653" t="n">
        <v>8370</v>
      </c>
      <c r="I89" s="656" t="n">
        <v>84.6</v>
      </c>
      <c r="J89" s="657"/>
      <c r="K89" s="653"/>
      <c r="L89" s="654"/>
      <c r="M89" s="658"/>
      <c r="N89" s="659"/>
      <c r="O89" s="660"/>
      <c r="P89" s="652"/>
      <c r="Q89" s="659"/>
      <c r="R89" s="661"/>
      <c r="S89" s="658"/>
      <c r="T89" s="659"/>
      <c r="U89" s="660"/>
      <c r="V89" s="652"/>
      <c r="W89" s="659"/>
      <c r="X89" s="661"/>
      <c r="Y89" s="652"/>
      <c r="Z89" s="659"/>
      <c r="AA89" s="661"/>
    </row>
    <row r="90" s="648" customFormat="true" ht="408.6" hidden="false" customHeight="true" outlineLevel="0" collapsed="false">
      <c r="A90" s="662" t="s">
        <v>167</v>
      </c>
      <c r="B90" s="663" t="s">
        <v>343</v>
      </c>
      <c r="C90" s="651" t="n">
        <f aca="false">D90+G90+J90+M90+P90+S90+V90+Y90</f>
        <v>28236.4</v>
      </c>
      <c r="D90" s="664"/>
      <c r="E90" s="656"/>
      <c r="F90" s="654"/>
      <c r="G90" s="665" t="n">
        <f aca="false">H90+I90</f>
        <v>28236.4</v>
      </c>
      <c r="H90" s="656" t="n">
        <v>27954</v>
      </c>
      <c r="I90" s="654" t="n">
        <v>282.4</v>
      </c>
      <c r="J90" s="666"/>
      <c r="K90" s="667"/>
      <c r="L90" s="667"/>
      <c r="M90" s="664"/>
      <c r="N90" s="660"/>
      <c r="O90" s="661"/>
      <c r="P90" s="668"/>
      <c r="Q90" s="669"/>
      <c r="R90" s="669"/>
      <c r="S90" s="664"/>
      <c r="T90" s="660"/>
      <c r="U90" s="661"/>
      <c r="V90" s="664"/>
      <c r="W90" s="660"/>
      <c r="X90" s="661"/>
      <c r="Y90" s="664"/>
      <c r="Z90" s="660"/>
      <c r="AA90" s="661"/>
    </row>
    <row r="91" s="648" customFormat="true" ht="207.6" hidden="false" customHeight="true" outlineLevel="0" collapsed="false">
      <c r="A91" s="662" t="s">
        <v>299</v>
      </c>
      <c r="B91" s="670" t="s">
        <v>344</v>
      </c>
      <c r="C91" s="651" t="n">
        <f aca="false">D91+G91+J91+M91+P91+S91+V91+Y91</f>
        <v>28236.4</v>
      </c>
      <c r="D91" s="671"/>
      <c r="E91" s="672"/>
      <c r="F91" s="673"/>
      <c r="G91" s="674" t="n">
        <f aca="false">H91+I91</f>
        <v>28236.4</v>
      </c>
      <c r="H91" s="675" t="n">
        <v>27954</v>
      </c>
      <c r="I91" s="676" t="n">
        <v>282.4</v>
      </c>
      <c r="J91" s="666"/>
      <c r="K91" s="667"/>
      <c r="L91" s="667"/>
      <c r="M91" s="664"/>
      <c r="N91" s="660"/>
      <c r="O91" s="661"/>
      <c r="P91" s="668"/>
      <c r="Q91" s="669"/>
      <c r="R91" s="669"/>
      <c r="S91" s="664"/>
      <c r="T91" s="660"/>
      <c r="U91" s="661"/>
      <c r="V91" s="664"/>
      <c r="W91" s="660"/>
      <c r="X91" s="661"/>
      <c r="Y91" s="664"/>
      <c r="Z91" s="660"/>
      <c r="AA91" s="661"/>
    </row>
    <row r="92" s="648" customFormat="true" ht="321.6" hidden="false" customHeight="true" outlineLevel="0" collapsed="false">
      <c r="A92" s="662" t="s">
        <v>169</v>
      </c>
      <c r="B92" s="663" t="s">
        <v>345</v>
      </c>
      <c r="C92" s="651" t="n">
        <f aca="false">D92+G92+J92+M92+P92+S92+V92+Y92</f>
        <v>862</v>
      </c>
      <c r="D92" s="668"/>
      <c r="E92" s="667"/>
      <c r="F92" s="667"/>
      <c r="G92" s="665"/>
      <c r="H92" s="656"/>
      <c r="I92" s="654"/>
      <c r="J92" s="665" t="n">
        <f aca="false">K92+L92</f>
        <v>862</v>
      </c>
      <c r="K92" s="656" t="n">
        <f aca="false">K93</f>
        <v>829.1</v>
      </c>
      <c r="L92" s="654" t="n">
        <f aca="false">L93</f>
        <v>32.9</v>
      </c>
      <c r="M92" s="664"/>
      <c r="N92" s="660"/>
      <c r="O92" s="661"/>
      <c r="P92" s="668"/>
      <c r="Q92" s="669"/>
      <c r="R92" s="669"/>
      <c r="S92" s="664"/>
      <c r="T92" s="660"/>
      <c r="U92" s="661"/>
      <c r="V92" s="664"/>
      <c r="W92" s="660"/>
      <c r="X92" s="661"/>
      <c r="Y92" s="664"/>
      <c r="Z92" s="660"/>
      <c r="AA92" s="661"/>
    </row>
    <row r="93" s="648" customFormat="true" ht="195.6" hidden="false" customHeight="true" outlineLevel="0" collapsed="false">
      <c r="A93" s="662" t="s">
        <v>346</v>
      </c>
      <c r="B93" s="677" t="s">
        <v>347</v>
      </c>
      <c r="C93" s="651" t="n">
        <f aca="false">D93+G93+J93+M93+P93+S93+V93+Y93</f>
        <v>862</v>
      </c>
      <c r="D93" s="678"/>
      <c r="E93" s="672"/>
      <c r="F93" s="672"/>
      <c r="G93" s="674"/>
      <c r="H93" s="675"/>
      <c r="I93" s="676"/>
      <c r="J93" s="674" t="n">
        <f aca="false">K93+L93</f>
        <v>862</v>
      </c>
      <c r="K93" s="675" t="n">
        <v>829.1</v>
      </c>
      <c r="L93" s="676" t="n">
        <v>32.9</v>
      </c>
      <c r="M93" s="664"/>
      <c r="N93" s="660"/>
      <c r="O93" s="661"/>
      <c r="P93" s="679"/>
      <c r="Q93" s="680"/>
      <c r="R93" s="680"/>
      <c r="S93" s="664"/>
      <c r="T93" s="660"/>
      <c r="U93" s="661"/>
      <c r="V93" s="664"/>
      <c r="W93" s="660"/>
      <c r="X93" s="661"/>
      <c r="Y93" s="664"/>
      <c r="Z93" s="660"/>
      <c r="AA93" s="661"/>
    </row>
    <row r="94" s="648" customFormat="true" ht="408.6" hidden="false" customHeight="true" outlineLevel="0" collapsed="false">
      <c r="A94" s="681" t="s">
        <v>31</v>
      </c>
      <c r="B94" s="682" t="s">
        <v>348</v>
      </c>
      <c r="C94" s="651" t="n">
        <f aca="false">D94+G94+J94+M94+P94+S94+V94+Y94</f>
        <v>26384.7</v>
      </c>
      <c r="D94" s="678"/>
      <c r="E94" s="672"/>
      <c r="F94" s="672"/>
      <c r="G94" s="674"/>
      <c r="H94" s="675"/>
      <c r="I94" s="676"/>
      <c r="J94" s="674"/>
      <c r="K94" s="675"/>
      <c r="L94" s="676"/>
      <c r="M94" s="664"/>
      <c r="N94" s="660"/>
      <c r="O94" s="661"/>
      <c r="P94" s="683" t="n">
        <f aca="false">P95</f>
        <v>12872.9</v>
      </c>
      <c r="Q94" s="684" t="n">
        <f aca="false">Q95</f>
        <v>12736.1</v>
      </c>
      <c r="R94" s="685" t="n">
        <f aca="false">R95</f>
        <v>136.8</v>
      </c>
      <c r="S94" s="683" t="n">
        <f aca="false">S95</f>
        <v>7956.2</v>
      </c>
      <c r="T94" s="684" t="n">
        <f aca="false">T95</f>
        <v>7876.6</v>
      </c>
      <c r="U94" s="685" t="n">
        <f aca="false">U95</f>
        <v>79.6</v>
      </c>
      <c r="V94" s="664"/>
      <c r="W94" s="660"/>
      <c r="X94" s="661"/>
      <c r="Y94" s="683" t="n">
        <f aca="false">Z94+AA94</f>
        <v>5555.6</v>
      </c>
      <c r="Z94" s="686" t="n">
        <v>5500</v>
      </c>
      <c r="AA94" s="687" t="n">
        <v>55.6</v>
      </c>
    </row>
    <row r="95" s="696" customFormat="true" ht="408.6" hidden="false" customHeight="true" outlineLevel="0" collapsed="false">
      <c r="A95" s="681" t="s">
        <v>173</v>
      </c>
      <c r="B95" s="688" t="s">
        <v>174</v>
      </c>
      <c r="C95" s="651" t="n">
        <f aca="false">D95+G95+J95+M95+P95+S95+V95+Y95</f>
        <v>26384.7</v>
      </c>
      <c r="D95" s="689"/>
      <c r="E95" s="642"/>
      <c r="F95" s="642"/>
      <c r="G95" s="690"/>
      <c r="H95" s="691"/>
      <c r="I95" s="692"/>
      <c r="J95" s="690"/>
      <c r="K95" s="691"/>
      <c r="L95" s="692"/>
      <c r="M95" s="683"/>
      <c r="N95" s="686"/>
      <c r="O95" s="687"/>
      <c r="P95" s="693" t="n">
        <f aca="false">Q95+R95</f>
        <v>12872.9</v>
      </c>
      <c r="Q95" s="694" t="n">
        <f aca="false">Q96+Q97</f>
        <v>12736.1</v>
      </c>
      <c r="R95" s="695" t="n">
        <f aca="false">R96+R97</f>
        <v>136.8</v>
      </c>
      <c r="S95" s="689" t="n">
        <f aca="false">T95+U95</f>
        <v>7956.2</v>
      </c>
      <c r="T95" s="646" t="n">
        <f aca="false">T96+T97</f>
        <v>7876.6</v>
      </c>
      <c r="U95" s="646" t="n">
        <f aca="false">U96+U97</f>
        <v>79.6</v>
      </c>
      <c r="V95" s="683"/>
      <c r="W95" s="686"/>
      <c r="X95" s="687"/>
      <c r="Y95" s="683" t="n">
        <f aca="false">Z95+AA95</f>
        <v>5555.6</v>
      </c>
      <c r="Z95" s="686" t="n">
        <v>5500</v>
      </c>
      <c r="AA95" s="687" t="n">
        <v>55.6</v>
      </c>
    </row>
    <row r="96" s="648" customFormat="true" ht="408.6" hidden="false" customHeight="true" outlineLevel="0" collapsed="false">
      <c r="A96" s="662" t="s">
        <v>176</v>
      </c>
      <c r="B96" s="697" t="s">
        <v>180</v>
      </c>
      <c r="C96" s="651" t="n">
        <f aca="false">D96+G96+J96+M96+P96+S96+V96+Y96</f>
        <v>12872.9</v>
      </c>
      <c r="D96" s="678"/>
      <c r="E96" s="672"/>
      <c r="F96" s="672"/>
      <c r="G96" s="674"/>
      <c r="H96" s="675"/>
      <c r="I96" s="676"/>
      <c r="J96" s="674"/>
      <c r="K96" s="675"/>
      <c r="L96" s="676"/>
      <c r="M96" s="664"/>
      <c r="N96" s="660"/>
      <c r="O96" s="661"/>
      <c r="P96" s="668" t="n">
        <f aca="false">Q96+R96</f>
        <v>12872.9</v>
      </c>
      <c r="Q96" s="669" t="n">
        <v>12736.1</v>
      </c>
      <c r="R96" s="669" t="n">
        <v>136.8</v>
      </c>
      <c r="S96" s="664"/>
      <c r="T96" s="660"/>
      <c r="U96" s="661"/>
      <c r="V96" s="664"/>
      <c r="W96" s="660"/>
      <c r="X96" s="661"/>
      <c r="Y96" s="664"/>
      <c r="Z96" s="660"/>
      <c r="AA96" s="661"/>
    </row>
    <row r="97" s="648" customFormat="true" ht="408.6" hidden="false" customHeight="true" outlineLevel="0" collapsed="false">
      <c r="A97" s="662" t="s">
        <v>179</v>
      </c>
      <c r="B97" s="697" t="s">
        <v>177</v>
      </c>
      <c r="C97" s="651" t="n">
        <f aca="false">D97+G97+J97+M97+P97+S97+V97+Y97</f>
        <v>7956.2</v>
      </c>
      <c r="D97" s="678"/>
      <c r="E97" s="672"/>
      <c r="F97" s="672"/>
      <c r="G97" s="674"/>
      <c r="H97" s="675"/>
      <c r="I97" s="676"/>
      <c r="J97" s="674"/>
      <c r="K97" s="675"/>
      <c r="L97" s="676"/>
      <c r="M97" s="664"/>
      <c r="N97" s="660"/>
      <c r="O97" s="661"/>
      <c r="P97" s="668" t="n">
        <f aca="false">Q97+R97</f>
        <v>0</v>
      </c>
      <c r="Q97" s="669"/>
      <c r="R97" s="669"/>
      <c r="S97" s="664" t="n">
        <f aca="false">T97+U97</f>
        <v>7956.2</v>
      </c>
      <c r="T97" s="660" t="n">
        <v>7876.6</v>
      </c>
      <c r="U97" s="661" t="n">
        <v>79.6</v>
      </c>
      <c r="V97" s="664"/>
      <c r="W97" s="660"/>
      <c r="X97" s="661"/>
      <c r="Y97" s="664"/>
      <c r="Z97" s="660"/>
      <c r="AA97" s="661"/>
    </row>
    <row r="98" s="648" customFormat="true" ht="123.6" hidden="false" customHeight="true" outlineLevel="0" collapsed="false">
      <c r="A98" s="662" t="s">
        <v>181</v>
      </c>
      <c r="B98" s="697" t="s">
        <v>182</v>
      </c>
      <c r="C98" s="651" t="n">
        <f aca="false">D98+G98+J98+M98+P98+S98+V98+Y98</f>
        <v>5555.6</v>
      </c>
      <c r="D98" s="678"/>
      <c r="E98" s="672"/>
      <c r="F98" s="672"/>
      <c r="G98" s="674"/>
      <c r="H98" s="675"/>
      <c r="I98" s="676"/>
      <c r="J98" s="674"/>
      <c r="K98" s="675"/>
      <c r="L98" s="676"/>
      <c r="M98" s="664"/>
      <c r="N98" s="660"/>
      <c r="O98" s="661"/>
      <c r="P98" s="668"/>
      <c r="Q98" s="669"/>
      <c r="R98" s="669"/>
      <c r="S98" s="664"/>
      <c r="T98" s="660"/>
      <c r="U98" s="661"/>
      <c r="V98" s="664"/>
      <c r="W98" s="660"/>
      <c r="X98" s="661"/>
      <c r="Y98" s="683" t="n">
        <f aca="false">Z98+AA98</f>
        <v>5555.6</v>
      </c>
      <c r="Z98" s="686" t="n">
        <v>5500</v>
      </c>
      <c r="AA98" s="687" t="n">
        <v>55.6</v>
      </c>
    </row>
    <row r="99" s="700" customFormat="true" ht="162.6" hidden="false" customHeight="true" outlineLevel="0" collapsed="false">
      <c r="A99" s="698"/>
      <c r="B99" s="688" t="s">
        <v>337</v>
      </c>
      <c r="C99" s="699" t="n">
        <f aca="false">C89+C90+C92+C95</f>
        <v>71634.7</v>
      </c>
      <c r="D99" s="689" t="n">
        <f aca="false">D89+D90</f>
        <v>7697</v>
      </c>
      <c r="E99" s="642" t="n">
        <f aca="false">E89+E90</f>
        <v>6900</v>
      </c>
      <c r="F99" s="642" t="n">
        <f aca="false">F89+F90</f>
        <v>797</v>
      </c>
      <c r="G99" s="690" t="n">
        <f aca="false">G89+G90+G92</f>
        <v>36691</v>
      </c>
      <c r="H99" s="691" t="n">
        <f aca="false">H89+H90+H93</f>
        <v>36324</v>
      </c>
      <c r="I99" s="692" t="n">
        <f aca="false">I89+I90+I92</f>
        <v>367</v>
      </c>
      <c r="J99" s="690" t="n">
        <f aca="false">J89+J90+J92</f>
        <v>862</v>
      </c>
      <c r="K99" s="691" t="n">
        <f aca="false">K89+K90+K93</f>
        <v>829.1</v>
      </c>
      <c r="L99" s="692" t="n">
        <f aca="false">L89+L90+L92</f>
        <v>32.9</v>
      </c>
      <c r="M99" s="693" t="n">
        <f aca="false">M89</f>
        <v>0</v>
      </c>
      <c r="N99" s="694" t="n">
        <f aca="false">N89</f>
        <v>0</v>
      </c>
      <c r="O99" s="695" t="n">
        <f aca="false">O89</f>
        <v>0</v>
      </c>
      <c r="P99" s="646" t="n">
        <f aca="false">P95+P88</f>
        <v>12872.9</v>
      </c>
      <c r="Q99" s="646" t="n">
        <f aca="false">Q95+Q88</f>
        <v>12736.1</v>
      </c>
      <c r="R99" s="646" t="n">
        <f aca="false">R95+R88</f>
        <v>136.8</v>
      </c>
      <c r="S99" s="693" t="n">
        <f aca="false">S95+S88</f>
        <v>7956.2</v>
      </c>
      <c r="T99" s="694" t="n">
        <f aca="false">T95+T88</f>
        <v>7876.6</v>
      </c>
      <c r="U99" s="695" t="n">
        <f aca="false">U95+U88</f>
        <v>79.6</v>
      </c>
      <c r="V99" s="693" t="n">
        <f aca="false">V95+V88</f>
        <v>0</v>
      </c>
      <c r="W99" s="694" t="n">
        <f aca="false">W95+W88</f>
        <v>0</v>
      </c>
      <c r="X99" s="695" t="n">
        <f aca="false">X95+X88</f>
        <v>0</v>
      </c>
      <c r="Y99" s="693" t="n">
        <f aca="false">Y95+Y88</f>
        <v>5555.6</v>
      </c>
      <c r="Z99" s="694" t="n">
        <f aca="false">Z95+Z88</f>
        <v>5500</v>
      </c>
      <c r="AA99" s="695" t="n">
        <f aca="false">AA95+AA88</f>
        <v>55.6</v>
      </c>
    </row>
    <row r="100" s="648" customFormat="true" ht="132.6" hidden="false" customHeight="true" outlineLevel="0" collapsed="false">
      <c r="A100" s="701" t="s">
        <v>349</v>
      </c>
      <c r="B100" s="701"/>
      <c r="C100" s="701"/>
      <c r="D100" s="701"/>
      <c r="E100" s="701"/>
      <c r="F100" s="701"/>
      <c r="G100" s="701"/>
      <c r="H100" s="701"/>
      <c r="I100" s="701"/>
      <c r="J100" s="701"/>
      <c r="K100" s="701"/>
      <c r="L100" s="701"/>
      <c r="M100" s="701"/>
      <c r="N100" s="701"/>
      <c r="O100" s="701"/>
      <c r="P100" s="701"/>
      <c r="Q100" s="701"/>
      <c r="R100" s="701"/>
      <c r="S100" s="701"/>
      <c r="T100" s="701"/>
      <c r="U100" s="701"/>
      <c r="V100" s="701"/>
      <c r="W100" s="701"/>
      <c r="X100" s="701"/>
      <c r="Y100" s="701"/>
      <c r="Z100" s="701"/>
      <c r="AA100" s="701"/>
    </row>
    <row r="101" s="648" customFormat="true" ht="102.6" hidden="false" customHeight="true" outlineLevel="0" collapsed="false">
      <c r="A101" s="702"/>
      <c r="B101" s="703" t="s">
        <v>296</v>
      </c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</row>
    <row r="102" s="648" customFormat="true" ht="162.6" hidden="false" customHeight="true" outlineLevel="0" collapsed="false">
      <c r="A102" s="702"/>
      <c r="B102" s="704" t="s">
        <v>162</v>
      </c>
      <c r="C102" s="705" t="n">
        <f aca="false">D102+G102+J102+M102+P102+S102+V102+Y102</f>
        <v>1509375.5</v>
      </c>
      <c r="D102" s="706" t="n">
        <f aca="false">E102+F102</f>
        <v>0</v>
      </c>
      <c r="E102" s="707" t="n">
        <f aca="false">E103+E113+E114+E115+E116+E117+E119+E140</f>
        <v>0</v>
      </c>
      <c r="F102" s="705" t="n">
        <f aca="false">F103+F113+F114+F115+F116+F117+F119+F140</f>
        <v>0</v>
      </c>
      <c r="G102" s="708" t="n">
        <f aca="false">H102+I102</f>
        <v>0</v>
      </c>
      <c r="H102" s="707" t="n">
        <f aca="false">H103+H113+H114+H115+H116+H117+H119+H140</f>
        <v>0</v>
      </c>
      <c r="I102" s="705" t="n">
        <f aca="false">I103+I113+I114+I115+I116+I117+I119+I140</f>
        <v>0</v>
      </c>
      <c r="J102" s="708" t="n">
        <f aca="false">K102+L102</f>
        <v>0</v>
      </c>
      <c r="K102" s="707" t="n">
        <f aca="false">K103+K113+K114+K115+K116+K117+K119+K140</f>
        <v>0</v>
      </c>
      <c r="L102" s="705" t="n">
        <f aca="false">L103+L113+L114+L115+L116+L117+L119+L140</f>
        <v>0</v>
      </c>
      <c r="M102" s="706" t="n">
        <f aca="false">N102+O102</f>
        <v>303345.4</v>
      </c>
      <c r="N102" s="709" t="n">
        <f aca="false">N103+N109+N113+N114+N115+N116+N117+N119+N140</f>
        <v>222193</v>
      </c>
      <c r="O102" s="709" t="n">
        <f aca="false">O103+O109+O113+O114+O115+O116+O117+O119+O140</f>
        <v>81152.4</v>
      </c>
      <c r="P102" s="706" t="n">
        <f aca="false">Q102+R102</f>
        <v>380999.6</v>
      </c>
      <c r="Q102" s="709" t="n">
        <f aca="false">Q103+Q109+Q113+Q114+Q115+Q116+Q117+Q119+Q140</f>
        <v>291832</v>
      </c>
      <c r="R102" s="709" t="n">
        <f aca="false">R103+R109+R113+R114+R115+R116+R117+R119+R140</f>
        <v>89167.6</v>
      </c>
      <c r="S102" s="706" t="n">
        <f aca="false">T102+U102</f>
        <v>429309.9</v>
      </c>
      <c r="T102" s="709" t="n">
        <f aca="false">T103+T109+T113+T114+T115+T116+T117+T119+T140</f>
        <v>388764.1</v>
      </c>
      <c r="U102" s="709" t="n">
        <f aca="false">U103+U109+U113+U114+U115+U116+U117+U119+U140</f>
        <v>40545.8</v>
      </c>
      <c r="V102" s="706" t="n">
        <f aca="false">W102+X102</f>
        <v>223397.8</v>
      </c>
      <c r="W102" s="709" t="n">
        <f aca="false">W103+W109+W113+W114+W115+W116+W117+W119+W140</f>
        <v>219835.9</v>
      </c>
      <c r="X102" s="709" t="n">
        <f aca="false">X103+X109+X113+X114+X115+X116+X117+X119+X140</f>
        <v>3561.9</v>
      </c>
      <c r="Y102" s="706" t="n">
        <f aca="false">Z102+AA102</f>
        <v>172322.8</v>
      </c>
      <c r="Z102" s="709" t="n">
        <f aca="false">Z103+Z109+Z113+Z114+Z115+Z116+Z117+Z119+Z140</f>
        <v>170599.6</v>
      </c>
      <c r="AA102" s="709" t="n">
        <f aca="false">AA103+AA109+AA113+AA114+AA115+AA116+AA117+AA119+AA140</f>
        <v>1723.2</v>
      </c>
    </row>
    <row r="103" s="648" customFormat="true" ht="333.6" hidden="false" customHeight="true" outlineLevel="0" collapsed="false">
      <c r="A103" s="710" t="s">
        <v>15</v>
      </c>
      <c r="B103" s="711" t="s">
        <v>185</v>
      </c>
      <c r="C103" s="712" t="n">
        <f aca="false">C104+C109</f>
        <v>474752</v>
      </c>
      <c r="D103" s="713" t="n">
        <f aca="false">D105+D109</f>
        <v>0</v>
      </c>
      <c r="E103" s="714" t="n">
        <f aca="false">E105+E109</f>
        <v>0</v>
      </c>
      <c r="F103" s="715" t="n">
        <f aca="false">F105++F109</f>
        <v>0</v>
      </c>
      <c r="G103" s="716" t="n">
        <f aca="false">G105+G109</f>
        <v>0</v>
      </c>
      <c r="H103" s="714" t="n">
        <f aca="false">H105+H109</f>
        <v>0</v>
      </c>
      <c r="I103" s="715" t="n">
        <f aca="false">I105+I109</f>
        <v>0</v>
      </c>
      <c r="J103" s="716" t="n">
        <f aca="false">J105+J109</f>
        <v>0</v>
      </c>
      <c r="K103" s="714" t="n">
        <f aca="false">K105+K109</f>
        <v>0</v>
      </c>
      <c r="L103" s="715" t="n">
        <f aca="false">L105+L109</f>
        <v>0</v>
      </c>
      <c r="M103" s="713" t="n">
        <f aca="false">N103+O103</f>
        <v>50505.1</v>
      </c>
      <c r="N103" s="717" t="n">
        <f aca="false">N104+N109</f>
        <v>50000</v>
      </c>
      <c r="O103" s="717" t="n">
        <f aca="false">O104+O109</f>
        <v>505.1</v>
      </c>
      <c r="P103" s="713" t="n">
        <f aca="false">Q103+R103</f>
        <v>157130.1</v>
      </c>
      <c r="Q103" s="717" t="n">
        <f aca="false">Q104+Q109</f>
        <v>145138.1</v>
      </c>
      <c r="R103" s="717" t="n">
        <f aca="false">R104+R109</f>
        <v>11992</v>
      </c>
      <c r="S103" s="713" t="n">
        <f aca="false">T103+U103</f>
        <v>216041.9</v>
      </c>
      <c r="T103" s="717" t="n">
        <f aca="false">T104+T109</f>
        <v>208264.4</v>
      </c>
      <c r="U103" s="717" t="n">
        <f aca="false">U104+U109</f>
        <v>7777.5</v>
      </c>
      <c r="V103" s="713" t="n">
        <f aca="false">W103+X103</f>
        <v>51074.9</v>
      </c>
      <c r="W103" s="717" t="n">
        <f aca="false">W104+W109</f>
        <v>49236.2</v>
      </c>
      <c r="X103" s="717" t="n">
        <f aca="false">X104+X109</f>
        <v>1838.7</v>
      </c>
      <c r="Y103" s="713" t="n">
        <f aca="false">Z103+AA103</f>
        <v>0</v>
      </c>
      <c r="Z103" s="717" t="n">
        <f aca="false">Z104+Z109</f>
        <v>0</v>
      </c>
      <c r="AA103" s="717" t="n">
        <f aca="false">AA104+AA109</f>
        <v>0</v>
      </c>
    </row>
    <row r="104" s="648" customFormat="true" ht="300.6" hidden="false" customHeight="true" outlineLevel="0" collapsed="false">
      <c r="A104" s="710" t="s">
        <v>164</v>
      </c>
      <c r="B104" s="636" t="s">
        <v>350</v>
      </c>
      <c r="C104" s="718" t="n">
        <f aca="false">C105+C106+C109+C108+C107</f>
        <v>474752</v>
      </c>
      <c r="D104" s="719"/>
      <c r="E104" s="720"/>
      <c r="F104" s="721"/>
      <c r="G104" s="712"/>
      <c r="H104" s="720"/>
      <c r="I104" s="722"/>
      <c r="J104" s="723"/>
      <c r="K104" s="720"/>
      <c r="L104" s="721"/>
      <c r="M104" s="713" t="n">
        <f aca="false">N104+O104</f>
        <v>50505.1</v>
      </c>
      <c r="N104" s="717" t="n">
        <f aca="false">N105+N106+N107+N108</f>
        <v>50000</v>
      </c>
      <c r="O104" s="717" t="n">
        <f aca="false">O105+O106+O107+O108</f>
        <v>505.1</v>
      </c>
      <c r="P104" s="713" t="n">
        <f aca="false">Q104+R104</f>
        <v>157130.1</v>
      </c>
      <c r="Q104" s="717" t="n">
        <f aca="false">Q105+Q106+Q107+Q108</f>
        <v>145138.1</v>
      </c>
      <c r="R104" s="717" t="n">
        <f aca="false">R105+R106+R107+R108</f>
        <v>11992</v>
      </c>
      <c r="S104" s="713" t="n">
        <f aca="false">T104+U104</f>
        <v>216041.9</v>
      </c>
      <c r="T104" s="717" t="n">
        <f aca="false">T105+T106+T107+T108</f>
        <v>208264.4</v>
      </c>
      <c r="U104" s="717" t="n">
        <f aca="false">U105+U106+U107+U108</f>
        <v>7777.5</v>
      </c>
      <c r="V104" s="713" t="n">
        <f aca="false">W104+X104</f>
        <v>51074.9</v>
      </c>
      <c r="W104" s="717" t="n">
        <f aca="false">W105+W106+W107+W108</f>
        <v>49236.2</v>
      </c>
      <c r="X104" s="717" t="n">
        <f aca="false">X105+X106+X107+X108</f>
        <v>1838.7</v>
      </c>
      <c r="Y104" s="713" t="n">
        <f aca="false">Z104+AA104</f>
        <v>0</v>
      </c>
      <c r="Z104" s="717" t="n">
        <f aca="false">Z105+Z106+Z107+Z108</f>
        <v>0</v>
      </c>
      <c r="AA104" s="717" t="n">
        <f aca="false">AA105+AA106+AA107+AA108</f>
        <v>0</v>
      </c>
    </row>
    <row r="105" s="648" customFormat="true" ht="138.6" hidden="false" customHeight="true" outlineLevel="0" collapsed="false">
      <c r="A105" s="724" t="s">
        <v>18</v>
      </c>
      <c r="B105" s="725" t="s">
        <v>188</v>
      </c>
      <c r="C105" s="726" t="n">
        <f aca="false">D105+G105+J105+M105+P105+S105+V105+Y105</f>
        <v>165143.2</v>
      </c>
      <c r="D105" s="727"/>
      <c r="E105" s="728"/>
      <c r="F105" s="729"/>
      <c r="G105" s="730"/>
      <c r="H105" s="728"/>
      <c r="I105" s="731"/>
      <c r="J105" s="732"/>
      <c r="K105" s="728"/>
      <c r="L105" s="729"/>
      <c r="M105" s="727" t="n">
        <f aca="false">N105+O105</f>
        <v>50505.1</v>
      </c>
      <c r="N105" s="733" t="n">
        <v>50000</v>
      </c>
      <c r="O105" s="734" t="n">
        <v>505.1</v>
      </c>
      <c r="P105" s="727" t="n">
        <f aca="false">Q105+R105</f>
        <v>93389.9</v>
      </c>
      <c r="Q105" s="733" t="n">
        <v>86665.6</v>
      </c>
      <c r="R105" s="734" t="n">
        <v>6724.3</v>
      </c>
      <c r="S105" s="652" t="n">
        <f aca="false">T105+U105</f>
        <v>21248.2</v>
      </c>
      <c r="T105" s="733" t="n">
        <v>20483.3</v>
      </c>
      <c r="U105" s="735" t="n">
        <v>764.9</v>
      </c>
      <c r="V105" s="727"/>
      <c r="W105" s="733"/>
      <c r="X105" s="734"/>
      <c r="Y105" s="727"/>
      <c r="Z105" s="733"/>
      <c r="AA105" s="734"/>
    </row>
    <row r="106" s="648" customFormat="true" ht="291.6" hidden="false" customHeight="true" outlineLevel="0" collapsed="false">
      <c r="A106" s="736" t="s">
        <v>25</v>
      </c>
      <c r="B106" s="737" t="s">
        <v>194</v>
      </c>
      <c r="C106" s="726" t="n">
        <f aca="false">D106+G106+J106+M106+P106+S106+V106+Y106</f>
        <v>162921.5</v>
      </c>
      <c r="D106" s="652"/>
      <c r="E106" s="653"/>
      <c r="F106" s="654"/>
      <c r="G106" s="655"/>
      <c r="H106" s="653"/>
      <c r="I106" s="656"/>
      <c r="J106" s="657"/>
      <c r="K106" s="653"/>
      <c r="L106" s="654"/>
      <c r="M106" s="652"/>
      <c r="N106" s="659"/>
      <c r="O106" s="660"/>
      <c r="P106" s="652" t="n">
        <f aca="false">Q106+R106</f>
        <v>63009.2</v>
      </c>
      <c r="Q106" s="659" t="n">
        <v>58472.5</v>
      </c>
      <c r="R106" s="661" t="n">
        <v>4536.7</v>
      </c>
      <c r="S106" s="652" t="n">
        <f aca="false">T106+U106</f>
        <v>99912.3</v>
      </c>
      <c r="T106" s="659" t="n">
        <v>96315.5</v>
      </c>
      <c r="U106" s="661" t="n">
        <v>3596.8</v>
      </c>
      <c r="V106" s="652"/>
      <c r="W106" s="659"/>
      <c r="X106" s="661"/>
      <c r="Y106" s="652"/>
      <c r="Z106" s="659"/>
      <c r="AA106" s="661"/>
    </row>
    <row r="107" s="648" customFormat="true" ht="345.6" hidden="false" customHeight="true" outlineLevel="0" collapsed="false">
      <c r="A107" s="736" t="s">
        <v>196</v>
      </c>
      <c r="B107" s="737" t="s">
        <v>197</v>
      </c>
      <c r="C107" s="726" t="n">
        <f aca="false">D107+G107+J107+M107+P107+S107+V107+Y107</f>
        <v>145956.3</v>
      </c>
      <c r="D107" s="738"/>
      <c r="E107" s="739"/>
      <c r="F107" s="740"/>
      <c r="G107" s="741"/>
      <c r="H107" s="739"/>
      <c r="I107" s="667"/>
      <c r="J107" s="742"/>
      <c r="K107" s="739"/>
      <c r="L107" s="740"/>
      <c r="M107" s="738"/>
      <c r="N107" s="743"/>
      <c r="O107" s="669"/>
      <c r="P107" s="652"/>
      <c r="Q107" s="743"/>
      <c r="R107" s="669"/>
      <c r="S107" s="652" t="n">
        <f aca="false">T107+U107</f>
        <v>94881.4</v>
      </c>
      <c r="T107" s="743" t="n">
        <v>91465.6</v>
      </c>
      <c r="U107" s="669" t="n">
        <v>3415.8</v>
      </c>
      <c r="V107" s="652" t="n">
        <f aca="false">W107+X107</f>
        <v>51074.9</v>
      </c>
      <c r="W107" s="659" t="n">
        <v>49236.2</v>
      </c>
      <c r="X107" s="661" t="n">
        <v>1838.7</v>
      </c>
      <c r="Y107" s="738"/>
      <c r="Z107" s="743"/>
      <c r="AA107" s="744"/>
    </row>
    <row r="108" s="648" customFormat="true" ht="231.6" hidden="false" customHeight="true" outlineLevel="0" collapsed="false">
      <c r="A108" s="736" t="s">
        <v>202</v>
      </c>
      <c r="B108" s="745" t="s">
        <v>203</v>
      </c>
      <c r="C108" s="651" t="n">
        <f aca="false">D108+G108+J108+M108+P108+S108+V108+Y108</f>
        <v>731</v>
      </c>
      <c r="D108" s="738"/>
      <c r="E108" s="739"/>
      <c r="F108" s="740"/>
      <c r="G108" s="741"/>
      <c r="H108" s="739"/>
      <c r="I108" s="667"/>
      <c r="J108" s="742"/>
      <c r="K108" s="739"/>
      <c r="L108" s="740"/>
      <c r="M108" s="738"/>
      <c r="N108" s="743"/>
      <c r="O108" s="669"/>
      <c r="P108" s="652" t="n">
        <f aca="false">Q108+R108</f>
        <v>731</v>
      </c>
      <c r="Q108" s="743" t="n">
        <v>0</v>
      </c>
      <c r="R108" s="669" t="n">
        <v>731</v>
      </c>
      <c r="S108" s="738"/>
      <c r="T108" s="743"/>
      <c r="U108" s="669"/>
      <c r="V108" s="738"/>
      <c r="W108" s="743"/>
      <c r="X108" s="744"/>
      <c r="Y108" s="738"/>
      <c r="Z108" s="743"/>
      <c r="AA108" s="744"/>
    </row>
    <row r="109" s="748" customFormat="true" ht="267.6" hidden="false" customHeight="true" outlineLevel="0" collapsed="false">
      <c r="A109" s="746" t="s">
        <v>167</v>
      </c>
      <c r="B109" s="688" t="s">
        <v>298</v>
      </c>
      <c r="C109" s="747" t="n">
        <f aca="false">C110+C111+C112</f>
        <v>0</v>
      </c>
      <c r="D109" s="638"/>
      <c r="E109" s="639"/>
      <c r="F109" s="640"/>
      <c r="G109" s="643"/>
      <c r="H109" s="639"/>
      <c r="I109" s="640"/>
      <c r="J109" s="643"/>
      <c r="K109" s="639"/>
      <c r="L109" s="640"/>
      <c r="M109" s="638" t="n">
        <f aca="false">N109+O109</f>
        <v>0</v>
      </c>
      <c r="N109" s="645" t="n">
        <f aca="false">N110+N111+N112</f>
        <v>0</v>
      </c>
      <c r="O109" s="645" t="n">
        <f aca="false">O110+O111+O112</f>
        <v>0</v>
      </c>
      <c r="P109" s="738" t="n">
        <f aca="false">Q109+R109</f>
        <v>0</v>
      </c>
      <c r="Q109" s="645" t="n">
        <f aca="false">Q110+Q111+Q112</f>
        <v>0</v>
      </c>
      <c r="R109" s="645" t="n">
        <f aca="false">R110+R111+R112</f>
        <v>0</v>
      </c>
      <c r="S109" s="638" t="n">
        <f aca="false">T109+U109</f>
        <v>0</v>
      </c>
      <c r="T109" s="645" t="n">
        <f aca="false">T110+T111+T112</f>
        <v>0</v>
      </c>
      <c r="U109" s="646" t="n">
        <f aca="false">U110+U111+U112</f>
        <v>0</v>
      </c>
      <c r="V109" s="638" t="n">
        <f aca="false">W109+X109</f>
        <v>0</v>
      </c>
      <c r="W109" s="645" t="n">
        <f aca="false">W110+W111+W112</f>
        <v>0</v>
      </c>
      <c r="X109" s="647" t="n">
        <f aca="false">X110+X111+X112</f>
        <v>0</v>
      </c>
      <c r="Y109" s="638" t="n">
        <f aca="false">Z109+AA109</f>
        <v>0</v>
      </c>
      <c r="Z109" s="645" t="n">
        <f aca="false">Z110+Z111+Z112</f>
        <v>0</v>
      </c>
      <c r="AA109" s="647" t="n">
        <f aca="false">AA110+AA111+AA112</f>
        <v>0</v>
      </c>
    </row>
    <row r="110" s="648" customFormat="true" ht="333.6" hidden="false" customHeight="true" outlineLevel="0" collapsed="false">
      <c r="A110" s="749" t="s">
        <v>299</v>
      </c>
      <c r="B110" s="750" t="s">
        <v>26</v>
      </c>
      <c r="C110" s="751" t="n">
        <f aca="false">D110+G110+J110+M110+P110+S110+V110+Y110</f>
        <v>0</v>
      </c>
      <c r="D110" s="752"/>
      <c r="E110" s="753"/>
      <c r="F110" s="754"/>
      <c r="G110" s="755"/>
      <c r="H110" s="753"/>
      <c r="I110" s="756"/>
      <c r="J110" s="757"/>
      <c r="K110" s="753"/>
      <c r="L110" s="754"/>
      <c r="M110" s="758" t="n">
        <f aca="false">N110+O110</f>
        <v>0</v>
      </c>
      <c r="N110" s="759"/>
      <c r="O110" s="760" t="n">
        <v>0</v>
      </c>
      <c r="P110" s="758" t="n">
        <f aca="false">Q110+R110</f>
        <v>0</v>
      </c>
      <c r="Q110" s="759"/>
      <c r="R110" s="760"/>
      <c r="S110" s="752" t="n">
        <f aca="false">T110+U110</f>
        <v>0</v>
      </c>
      <c r="T110" s="759"/>
      <c r="U110" s="761"/>
      <c r="V110" s="762"/>
      <c r="W110" s="763"/>
      <c r="X110" s="764"/>
      <c r="Y110" s="762"/>
      <c r="Z110" s="763"/>
      <c r="AA110" s="764"/>
    </row>
    <row r="111" s="648" customFormat="true" ht="327.6" hidden="false" customHeight="true" outlineLevel="0" collapsed="false">
      <c r="A111" s="765" t="s">
        <v>300</v>
      </c>
      <c r="B111" s="766" t="s">
        <v>351</v>
      </c>
      <c r="C111" s="767" t="n">
        <f aca="false">D111+G111+J111+M111+P111+S111+V111+Y111</f>
        <v>0</v>
      </c>
      <c r="D111" s="768"/>
      <c r="E111" s="769"/>
      <c r="F111" s="770"/>
      <c r="G111" s="771"/>
      <c r="H111" s="769"/>
      <c r="I111" s="772"/>
      <c r="J111" s="773"/>
      <c r="K111" s="769"/>
      <c r="L111" s="770"/>
      <c r="M111" s="774"/>
      <c r="N111" s="775"/>
      <c r="O111" s="776"/>
      <c r="P111" s="777"/>
      <c r="Q111" s="778"/>
      <c r="R111" s="779"/>
      <c r="S111" s="768"/>
      <c r="T111" s="778"/>
      <c r="U111" s="780"/>
      <c r="V111" s="777"/>
      <c r="W111" s="778"/>
      <c r="X111" s="779"/>
      <c r="Y111" s="777"/>
      <c r="Z111" s="778"/>
      <c r="AA111" s="779"/>
    </row>
    <row r="112" s="648" customFormat="true" ht="345.6" hidden="false" customHeight="true" outlineLevel="0" collapsed="false">
      <c r="A112" s="649" t="s">
        <v>352</v>
      </c>
      <c r="B112" s="650" t="s">
        <v>353</v>
      </c>
      <c r="C112" s="781" t="n">
        <f aca="false">D112+G112+J112+M112+P112+S112+V112+Y112</f>
        <v>0</v>
      </c>
      <c r="D112" s="658"/>
      <c r="E112" s="653"/>
      <c r="F112" s="656"/>
      <c r="G112" s="657"/>
      <c r="H112" s="653"/>
      <c r="I112" s="654"/>
      <c r="J112" s="655"/>
      <c r="K112" s="653"/>
      <c r="L112" s="656"/>
      <c r="M112" s="652"/>
      <c r="N112" s="659"/>
      <c r="O112" s="661"/>
      <c r="P112" s="658"/>
      <c r="Q112" s="659"/>
      <c r="R112" s="660"/>
      <c r="S112" s="652"/>
      <c r="T112" s="659"/>
      <c r="U112" s="661"/>
      <c r="V112" s="658"/>
      <c r="W112" s="659"/>
      <c r="X112" s="661"/>
      <c r="Y112" s="658"/>
      <c r="Z112" s="659"/>
      <c r="AA112" s="661"/>
    </row>
    <row r="113" s="648" customFormat="true" ht="288.6" hidden="false" customHeight="true" outlineLevel="0" collapsed="false">
      <c r="A113" s="782" t="s">
        <v>31</v>
      </c>
      <c r="B113" s="783" t="s">
        <v>354</v>
      </c>
      <c r="C113" s="781" t="n">
        <f aca="false">M113+P113+S113+V113+Y113</f>
        <v>136855.6</v>
      </c>
      <c r="D113" s="784"/>
      <c r="E113" s="739"/>
      <c r="F113" s="667"/>
      <c r="G113" s="742"/>
      <c r="H113" s="739"/>
      <c r="I113" s="740"/>
      <c r="J113" s="742"/>
      <c r="K113" s="739"/>
      <c r="L113" s="667"/>
      <c r="M113" s="738" t="n">
        <f aca="false">N113+O113</f>
        <v>56708</v>
      </c>
      <c r="N113" s="743"/>
      <c r="O113" s="744" t="n">
        <v>56708</v>
      </c>
      <c r="P113" s="738" t="n">
        <f aca="false">Q113+R113</f>
        <v>60147.6</v>
      </c>
      <c r="Q113" s="743"/>
      <c r="R113" s="669" t="n">
        <v>60147.6</v>
      </c>
      <c r="S113" s="738" t="n">
        <f aca="false">T113+U113</f>
        <v>20000</v>
      </c>
      <c r="T113" s="743"/>
      <c r="U113" s="744" t="n">
        <v>20000</v>
      </c>
      <c r="V113" s="738"/>
      <c r="W113" s="743"/>
      <c r="X113" s="744"/>
      <c r="Y113" s="738"/>
      <c r="Z113" s="743"/>
      <c r="AA113" s="744"/>
    </row>
    <row r="114" s="648" customFormat="true" ht="333.6" hidden="false" customHeight="true" outlineLevel="0" collapsed="false">
      <c r="A114" s="649" t="s">
        <v>35</v>
      </c>
      <c r="B114" s="650" t="s">
        <v>208</v>
      </c>
      <c r="C114" s="718" t="n">
        <f aca="false">D114+G114+J114+M114+P114+S114+V114+Y114</f>
        <v>34203.6</v>
      </c>
      <c r="D114" s="785"/>
      <c r="E114" s="786"/>
      <c r="F114" s="787"/>
      <c r="G114" s="657"/>
      <c r="H114" s="653"/>
      <c r="I114" s="654"/>
      <c r="J114" s="657"/>
      <c r="K114" s="653"/>
      <c r="L114" s="654"/>
      <c r="M114" s="788" t="n">
        <f aca="false">N114+O114</f>
        <v>11668.6</v>
      </c>
      <c r="N114" s="684"/>
      <c r="O114" s="687" t="n">
        <v>11668.6</v>
      </c>
      <c r="P114" s="713" t="n">
        <f aca="false">Q114+R114</f>
        <v>12535</v>
      </c>
      <c r="Q114" s="659"/>
      <c r="R114" s="686" t="n">
        <v>12535</v>
      </c>
      <c r="S114" s="713" t="n">
        <f aca="false">T114+U114</f>
        <v>10000</v>
      </c>
      <c r="T114" s="659"/>
      <c r="U114" s="661" t="n">
        <v>10000</v>
      </c>
      <c r="V114" s="652"/>
      <c r="W114" s="659"/>
      <c r="X114" s="661"/>
      <c r="Y114" s="652"/>
      <c r="Z114" s="659"/>
      <c r="AA114" s="661"/>
    </row>
    <row r="115" s="648" customFormat="true" ht="369.6" hidden="false" customHeight="true" outlineLevel="0" collapsed="false">
      <c r="A115" s="782" t="s">
        <v>66</v>
      </c>
      <c r="B115" s="663" t="s">
        <v>355</v>
      </c>
      <c r="C115" s="718" t="n">
        <f aca="false">D115+G115+J115+M115+P115+S115+V115+Y115</f>
        <v>3001.5</v>
      </c>
      <c r="D115" s="652"/>
      <c r="E115" s="653"/>
      <c r="F115" s="654"/>
      <c r="G115" s="730"/>
      <c r="H115" s="728"/>
      <c r="I115" s="731"/>
      <c r="J115" s="732"/>
      <c r="K115" s="728"/>
      <c r="L115" s="729"/>
      <c r="M115" s="789" t="n">
        <f aca="false">N115+O115</f>
        <v>2607.1</v>
      </c>
      <c r="N115" s="790"/>
      <c r="O115" s="791" t="n">
        <v>2607.1</v>
      </c>
      <c r="P115" s="738" t="n">
        <f aca="false">Q115+R115</f>
        <v>394.4</v>
      </c>
      <c r="Q115" s="792"/>
      <c r="R115" s="680" t="n">
        <v>394.4</v>
      </c>
      <c r="S115" s="793"/>
      <c r="T115" s="792"/>
      <c r="U115" s="794"/>
      <c r="V115" s="793"/>
      <c r="W115" s="792"/>
      <c r="X115" s="794"/>
      <c r="Y115" s="793"/>
      <c r="Z115" s="792"/>
      <c r="AA115" s="794"/>
    </row>
    <row r="116" s="648" customFormat="true" ht="408.6" hidden="false" customHeight="true" outlineLevel="0" collapsed="false">
      <c r="A116" s="795" t="s">
        <v>70</v>
      </c>
      <c r="B116" s="796" t="s">
        <v>212</v>
      </c>
      <c r="C116" s="718" t="n">
        <f aca="false">D116+G116+J116+M116+P116+S116+V116+Y116</f>
        <v>2049.8</v>
      </c>
      <c r="D116" s="727"/>
      <c r="E116" s="728"/>
      <c r="F116" s="729"/>
      <c r="G116" s="730"/>
      <c r="H116" s="728"/>
      <c r="I116" s="731"/>
      <c r="J116" s="732"/>
      <c r="K116" s="728"/>
      <c r="L116" s="731"/>
      <c r="M116" s="652" t="n">
        <f aca="false">N116+O116</f>
        <v>914.3</v>
      </c>
      <c r="N116" s="658"/>
      <c r="O116" s="661" t="n">
        <v>914.3</v>
      </c>
      <c r="P116" s="797" t="n">
        <f aca="false">Q116+R116</f>
        <v>285.5</v>
      </c>
      <c r="Q116" s="733"/>
      <c r="R116" s="735" t="n">
        <v>285.5</v>
      </c>
      <c r="S116" s="727" t="n">
        <f aca="false">T116+U116</f>
        <v>850</v>
      </c>
      <c r="T116" s="733"/>
      <c r="U116" s="734" t="n">
        <v>850</v>
      </c>
      <c r="V116" s="797"/>
      <c r="W116" s="733"/>
      <c r="X116" s="734"/>
      <c r="Y116" s="797"/>
      <c r="Z116" s="733"/>
      <c r="AA116" s="734"/>
    </row>
    <row r="117" s="696" customFormat="true" ht="246.6" hidden="false" customHeight="true" outlineLevel="0" collapsed="false">
      <c r="A117" s="736" t="s">
        <v>72</v>
      </c>
      <c r="B117" s="650" t="s">
        <v>213</v>
      </c>
      <c r="C117" s="718" t="n">
        <f aca="false">D117+G117+J117+M117+P117+S117+V117+Y117</f>
        <v>10534.1</v>
      </c>
      <c r="D117" s="652" t="n">
        <f aca="false">E117+F117</f>
        <v>0</v>
      </c>
      <c r="E117" s="653"/>
      <c r="F117" s="654" t="n">
        <v>0</v>
      </c>
      <c r="G117" s="657" t="n">
        <f aca="false">H117+I117</f>
        <v>0</v>
      </c>
      <c r="H117" s="653"/>
      <c r="I117" s="654" t="n">
        <v>0</v>
      </c>
      <c r="J117" s="657" t="n">
        <f aca="false">K117+L117</f>
        <v>0</v>
      </c>
      <c r="K117" s="653"/>
      <c r="L117" s="654" t="n">
        <v>0</v>
      </c>
      <c r="M117" s="652" t="n">
        <f aca="false">N117+O117</f>
        <v>7656.6</v>
      </c>
      <c r="N117" s="659" t="n">
        <v>0</v>
      </c>
      <c r="O117" s="661" t="n">
        <v>7656.6</v>
      </c>
      <c r="P117" s="652" t="n">
        <f aca="false">Q117+R117</f>
        <v>2782.5</v>
      </c>
      <c r="Q117" s="659"/>
      <c r="R117" s="661" t="n">
        <v>2782.5</v>
      </c>
      <c r="S117" s="652" t="n">
        <f aca="false">T117+U117</f>
        <v>95</v>
      </c>
      <c r="T117" s="659"/>
      <c r="U117" s="660" t="n">
        <v>95</v>
      </c>
      <c r="V117" s="652" t="n">
        <f aca="false">W117+X117</f>
        <v>0</v>
      </c>
      <c r="W117" s="659"/>
      <c r="X117" s="661" t="n">
        <v>0</v>
      </c>
      <c r="Y117" s="652" t="n">
        <f aca="false">Z117+AA117</f>
        <v>0</v>
      </c>
      <c r="Z117" s="659"/>
      <c r="AA117" s="661" t="n">
        <v>0</v>
      </c>
    </row>
    <row r="118" s="696" customFormat="true" ht="222.6" hidden="false" customHeight="true" outlineLevel="0" collapsed="false">
      <c r="A118" s="798" t="s">
        <v>75</v>
      </c>
      <c r="B118" s="799" t="s">
        <v>215</v>
      </c>
      <c r="C118" s="718" t="n">
        <f aca="false">D118+G118+J118+M118+P118+S118+V118+Y118</f>
        <v>847978.9</v>
      </c>
      <c r="D118" s="788"/>
      <c r="E118" s="800"/>
      <c r="F118" s="801"/>
      <c r="G118" s="802"/>
      <c r="H118" s="800"/>
      <c r="I118" s="803"/>
      <c r="J118" s="804"/>
      <c r="K118" s="800"/>
      <c r="L118" s="801"/>
      <c r="M118" s="788" t="n">
        <f aca="false">N118+O118</f>
        <v>173285.7</v>
      </c>
      <c r="N118" s="686" t="n">
        <f aca="false">N119+N140</f>
        <v>172193</v>
      </c>
      <c r="O118" s="686" t="n">
        <f aca="false">O119+O140</f>
        <v>1092.7</v>
      </c>
      <c r="P118" s="788" t="n">
        <f aca="false">Q118+R118</f>
        <v>147724.5</v>
      </c>
      <c r="Q118" s="686" t="n">
        <f aca="false">Q119+Q140</f>
        <v>146693.9</v>
      </c>
      <c r="R118" s="686" t="n">
        <f aca="false">R119+R140</f>
        <v>1030.6</v>
      </c>
      <c r="S118" s="788" t="n">
        <f aca="false">T118+U118</f>
        <v>182323</v>
      </c>
      <c r="T118" s="686" t="n">
        <f aca="false">T119+T140</f>
        <v>180499.7</v>
      </c>
      <c r="U118" s="686" t="n">
        <f aca="false">U119+U140</f>
        <v>1823.3</v>
      </c>
      <c r="V118" s="788" t="n">
        <f aca="false">W118+X118</f>
        <v>172322.9</v>
      </c>
      <c r="W118" s="686" t="n">
        <f aca="false">W119+W140</f>
        <v>170599.7</v>
      </c>
      <c r="X118" s="686" t="n">
        <f aca="false">X119+X140</f>
        <v>1723.2</v>
      </c>
      <c r="Y118" s="788" t="n">
        <f aca="false">Z118+AA118</f>
        <v>172322.8</v>
      </c>
      <c r="Z118" s="686" t="n">
        <f aca="false">Z119+Z140</f>
        <v>170599.6</v>
      </c>
      <c r="AA118" s="687" t="n">
        <f aca="false">AA119+AA140</f>
        <v>1723.2</v>
      </c>
    </row>
    <row r="119" s="700" customFormat="true" ht="396.6" hidden="false" customHeight="true" outlineLevel="0" collapsed="false">
      <c r="A119" s="805" t="s">
        <v>217</v>
      </c>
      <c r="B119" s="806" t="s">
        <v>218</v>
      </c>
      <c r="C119" s="718" t="n">
        <f aca="false">D119+G119+J119+M119+P119+S119+V119+Y119</f>
        <v>706015</v>
      </c>
      <c r="D119" s="638"/>
      <c r="E119" s="639"/>
      <c r="F119" s="640"/>
      <c r="G119" s="641"/>
      <c r="H119" s="639"/>
      <c r="I119" s="642"/>
      <c r="J119" s="643"/>
      <c r="K119" s="639"/>
      <c r="L119" s="642"/>
      <c r="M119" s="807" t="n">
        <f aca="false">N119+O119</f>
        <v>70654.2</v>
      </c>
      <c r="N119" s="808" t="n">
        <f aca="false">N120</f>
        <v>69947.6</v>
      </c>
      <c r="O119" s="695" t="n">
        <f aca="false">O120</f>
        <v>706.6</v>
      </c>
      <c r="P119" s="807" t="n">
        <f aca="false">Q119+R119</f>
        <v>108392.1</v>
      </c>
      <c r="Q119" s="808" t="n">
        <f aca="false">Q120</f>
        <v>107636.8</v>
      </c>
      <c r="R119" s="695" t="n">
        <f aca="false">R120</f>
        <v>755.3</v>
      </c>
      <c r="S119" s="807" t="n">
        <f aca="false">T119+U119</f>
        <v>182323</v>
      </c>
      <c r="T119" s="808" t="n">
        <f aca="false">T120</f>
        <v>180499.7</v>
      </c>
      <c r="U119" s="695" t="n">
        <f aca="false">U120</f>
        <v>1823.3</v>
      </c>
      <c r="V119" s="807" t="n">
        <f aca="false">W119+X119</f>
        <v>172322.9</v>
      </c>
      <c r="W119" s="808" t="n">
        <f aca="false">W120</f>
        <v>170599.7</v>
      </c>
      <c r="X119" s="695" t="n">
        <f aca="false">X120</f>
        <v>1723.2</v>
      </c>
      <c r="Y119" s="807" t="n">
        <f aca="false">Z119+AA119</f>
        <v>172322.8</v>
      </c>
      <c r="Z119" s="808" t="n">
        <f aca="false">Z120</f>
        <v>170599.6</v>
      </c>
      <c r="AA119" s="695" t="n">
        <f aca="false">AA120</f>
        <v>1723.2</v>
      </c>
    </row>
    <row r="120" s="648" customFormat="true" ht="330.6" hidden="false" customHeight="true" outlineLevel="0" collapsed="false">
      <c r="A120" s="809" t="s">
        <v>220</v>
      </c>
      <c r="B120" s="810" t="s">
        <v>221</v>
      </c>
      <c r="C120" s="718" t="n">
        <f aca="false">C121+C122+C123+C124+C125+C126+C127+C128+C129+C130+C131+C132+C133+C134+C135+C136</f>
        <v>706015</v>
      </c>
      <c r="D120" s="652"/>
      <c r="E120" s="653"/>
      <c r="F120" s="654"/>
      <c r="G120" s="655"/>
      <c r="H120" s="653"/>
      <c r="I120" s="656"/>
      <c r="J120" s="657"/>
      <c r="K120" s="653"/>
      <c r="L120" s="656"/>
      <c r="M120" s="788" t="n">
        <f aca="false">N120+O120</f>
        <v>70654.2</v>
      </c>
      <c r="N120" s="686" t="n">
        <f aca="false">N121+N122+N123+N124+N125+N126+N127+N128+N129+N130+N131+N132+N133+N134+N135+N136</f>
        <v>69947.6</v>
      </c>
      <c r="O120" s="686" t="n">
        <f aca="false">O121+O122+O123+O124+O125+O126+O127+O128+O129+O130+O131+O132+O133+O134+O135+O136</f>
        <v>706.6</v>
      </c>
      <c r="P120" s="788" t="n">
        <f aca="false">Q120+R120</f>
        <v>108392.1</v>
      </c>
      <c r="Q120" s="686" t="n">
        <f aca="false">Q121+Q122+Q123+Q124+Q125+Q126+Q127+Q128+Q129+Q130+Q131+Q132+Q133+Q134+Q135+Q136</f>
        <v>107636.8</v>
      </c>
      <c r="R120" s="686" t="n">
        <f aca="false">R121+R122+R123+R124+R125+R126+R127+R128+R129+R130+R131+R132+R133+R134+R135+R136</f>
        <v>755.3</v>
      </c>
      <c r="S120" s="788" t="n">
        <f aca="false">T120+U120</f>
        <v>182323</v>
      </c>
      <c r="T120" s="686" t="n">
        <f aca="false">T121+T122+T123+T124+T125+T126+T127+T128+T129+T130+T131+T132+T133+T134+T135+T136</f>
        <v>180499.7</v>
      </c>
      <c r="U120" s="686" t="n">
        <f aca="false">U121+U122+U123+U124+U125+U126+U127+U128+U129+U130+U131+U132+U133+U134+U135+U136</f>
        <v>1823.3</v>
      </c>
      <c r="V120" s="788" t="n">
        <f aca="false">W120+X120</f>
        <v>172322.9</v>
      </c>
      <c r="W120" s="686" t="n">
        <f aca="false">W121+W122+W123+W124+W125+W126+W127+W128+W129+W130+W131+W132+W133+W134+W135+W136</f>
        <v>170599.7</v>
      </c>
      <c r="X120" s="686" t="n">
        <f aca="false">X121+X122+X123+X124+X125+X126+X127+X128+X129+X130+X131+X132+X133+X134+X135+X136</f>
        <v>1723.2</v>
      </c>
      <c r="Y120" s="788" t="n">
        <f aca="false">Z120+AA120</f>
        <v>172322.8</v>
      </c>
      <c r="Z120" s="686" t="n">
        <f aca="false">Z121+Z122+Z123+Z124+Z125+Z126+Z127+Z128+Z129+Z130+Z131+Z132+Z133+Z134+Z135+Z136</f>
        <v>170599.6</v>
      </c>
      <c r="AA120" s="686" t="n">
        <f aca="false">AA121+AA122+AA123+AA124+AA125+AA126+AA127+AA128+AA129+AA130+AA131+AA132+AA133+AA134+AA135+AA136</f>
        <v>1723.2</v>
      </c>
    </row>
    <row r="121" s="648" customFormat="true" ht="234.6" hidden="false" customHeight="true" outlineLevel="0" collapsed="false">
      <c r="A121" s="809" t="s">
        <v>356</v>
      </c>
      <c r="B121" s="811" t="s">
        <v>224</v>
      </c>
      <c r="C121" s="651" t="n">
        <f aca="false">D121+G121+J121+M121+P121+S121+V121+Y121</f>
        <v>14527.3</v>
      </c>
      <c r="D121" s="738"/>
      <c r="E121" s="739"/>
      <c r="F121" s="740"/>
      <c r="G121" s="741"/>
      <c r="H121" s="739"/>
      <c r="I121" s="667"/>
      <c r="J121" s="742"/>
      <c r="K121" s="739"/>
      <c r="L121" s="667"/>
      <c r="M121" s="738" t="n">
        <f aca="false">N121+O121</f>
        <v>14527.3</v>
      </c>
      <c r="N121" s="743" t="n">
        <v>14382</v>
      </c>
      <c r="O121" s="744" t="n">
        <v>145.3</v>
      </c>
      <c r="P121" s="784"/>
      <c r="Q121" s="743"/>
      <c r="R121" s="744"/>
      <c r="S121" s="738"/>
      <c r="T121" s="743"/>
      <c r="U121" s="744"/>
      <c r="V121" s="738"/>
      <c r="W121" s="743"/>
      <c r="X121" s="744"/>
      <c r="Y121" s="738"/>
      <c r="Z121" s="743"/>
      <c r="AA121" s="744"/>
    </row>
    <row r="122" s="648" customFormat="true" ht="240.6" hidden="false" customHeight="true" outlineLevel="0" collapsed="false">
      <c r="A122" s="809" t="s">
        <v>225</v>
      </c>
      <c r="B122" s="811" t="s">
        <v>226</v>
      </c>
      <c r="C122" s="651" t="n">
        <f aca="false">D122+G122+J122+M122+P122+S122+V122+Y122</f>
        <v>69617.4</v>
      </c>
      <c r="D122" s="738"/>
      <c r="E122" s="739"/>
      <c r="F122" s="740"/>
      <c r="G122" s="741"/>
      <c r="H122" s="739"/>
      <c r="I122" s="667"/>
      <c r="J122" s="742"/>
      <c r="K122" s="739"/>
      <c r="L122" s="667"/>
      <c r="M122" s="738" t="n">
        <f aca="false">N122+O122</f>
        <v>7656.1</v>
      </c>
      <c r="N122" s="743" t="n">
        <v>7579.5</v>
      </c>
      <c r="O122" s="744" t="n">
        <v>76.6</v>
      </c>
      <c r="P122" s="784" t="n">
        <f aca="false">Q122+R122</f>
        <v>19571.2</v>
      </c>
      <c r="Q122" s="743" t="n">
        <v>19382.2</v>
      </c>
      <c r="R122" s="744" t="n">
        <v>189</v>
      </c>
      <c r="S122" s="738" t="n">
        <f aca="false">T122+U122</f>
        <v>14127.1</v>
      </c>
      <c r="T122" s="743" t="n">
        <v>13985.7</v>
      </c>
      <c r="U122" s="744" t="n">
        <v>141.4</v>
      </c>
      <c r="V122" s="738" t="n">
        <f aca="false">W122+X122</f>
        <v>14131.5</v>
      </c>
      <c r="W122" s="743" t="n">
        <v>13990.2</v>
      </c>
      <c r="X122" s="744" t="n">
        <v>141.3</v>
      </c>
      <c r="Y122" s="738" t="n">
        <f aca="false">Z122+AA122</f>
        <v>14131.5</v>
      </c>
      <c r="Z122" s="743" t="n">
        <v>13990.2</v>
      </c>
      <c r="AA122" s="744" t="n">
        <v>141.3</v>
      </c>
    </row>
    <row r="123" s="648" customFormat="true" ht="315.6" hidden="false" customHeight="true" outlineLevel="0" collapsed="false">
      <c r="A123" s="809" t="s">
        <v>227</v>
      </c>
      <c r="B123" s="811" t="s">
        <v>42</v>
      </c>
      <c r="C123" s="651" t="n">
        <f aca="false">D123+G123+J123+M123+P123+S123+V123+Y123</f>
        <v>205875.9</v>
      </c>
      <c r="D123" s="738"/>
      <c r="E123" s="739"/>
      <c r="F123" s="740"/>
      <c r="G123" s="741"/>
      <c r="H123" s="739"/>
      <c r="I123" s="667"/>
      <c r="J123" s="742"/>
      <c r="K123" s="739"/>
      <c r="L123" s="667"/>
      <c r="M123" s="738" t="n">
        <f aca="false">N123+O123</f>
        <v>5175.5</v>
      </c>
      <c r="N123" s="743" t="n">
        <v>5123.7</v>
      </c>
      <c r="O123" s="744" t="n">
        <v>51.8</v>
      </c>
      <c r="P123" s="658" t="n">
        <f aca="false">Q123+R123</f>
        <v>20371.2</v>
      </c>
      <c r="Q123" s="743" t="n">
        <v>20258.5</v>
      </c>
      <c r="R123" s="669" t="n">
        <v>112.7</v>
      </c>
      <c r="S123" s="738" t="n">
        <f aca="false">T123+U123</f>
        <v>53028</v>
      </c>
      <c r="T123" s="743" t="n">
        <v>52497.8</v>
      </c>
      <c r="U123" s="744" t="n">
        <v>530.2</v>
      </c>
      <c r="V123" s="738" t="n">
        <f aca="false">W123+X123</f>
        <v>63650.6</v>
      </c>
      <c r="W123" s="743" t="n">
        <v>63014.1</v>
      </c>
      <c r="X123" s="744" t="n">
        <v>636.5</v>
      </c>
      <c r="Y123" s="738" t="n">
        <f aca="false">Z123+AA123</f>
        <v>63650.6</v>
      </c>
      <c r="Z123" s="743" t="n">
        <v>63014.1</v>
      </c>
      <c r="AA123" s="744" t="n">
        <v>636.5</v>
      </c>
    </row>
    <row r="124" s="648" customFormat="true" ht="360.6" hidden="false" customHeight="true" outlineLevel="0" collapsed="false">
      <c r="A124" s="812" t="s">
        <v>228</v>
      </c>
      <c r="B124" s="813" t="s">
        <v>46</v>
      </c>
      <c r="C124" s="651" t="n">
        <f aca="false">D124+G124+J124+M124+P124+S124+V124+Y124</f>
        <v>148400.6</v>
      </c>
      <c r="D124" s="793"/>
      <c r="E124" s="786"/>
      <c r="F124" s="814"/>
      <c r="G124" s="815"/>
      <c r="H124" s="786"/>
      <c r="I124" s="787"/>
      <c r="J124" s="816"/>
      <c r="K124" s="786"/>
      <c r="L124" s="787"/>
      <c r="M124" s="793" t="n">
        <f aca="false">N124+O124</f>
        <v>23116.7</v>
      </c>
      <c r="N124" s="792" t="n">
        <v>22885.6</v>
      </c>
      <c r="O124" s="794" t="n">
        <v>231.1</v>
      </c>
      <c r="P124" s="785"/>
      <c r="Q124" s="792"/>
      <c r="R124" s="794"/>
      <c r="S124" s="793" t="n">
        <f aca="false">T124+U124</f>
        <v>37823.1</v>
      </c>
      <c r="T124" s="792" t="n">
        <v>37444.9</v>
      </c>
      <c r="U124" s="794" t="n">
        <v>378.2</v>
      </c>
      <c r="V124" s="793" t="n">
        <f aca="false">W124+X124</f>
        <v>43730.4</v>
      </c>
      <c r="W124" s="792" t="n">
        <v>43293.1</v>
      </c>
      <c r="X124" s="794" t="n">
        <v>437.3</v>
      </c>
      <c r="Y124" s="793" t="n">
        <f aca="false">Z124+AA124</f>
        <v>43730.4</v>
      </c>
      <c r="Z124" s="792" t="n">
        <v>43293.1</v>
      </c>
      <c r="AA124" s="794" t="n">
        <v>437.3</v>
      </c>
    </row>
    <row r="125" s="648" customFormat="true" ht="180.6" hidden="false" customHeight="true" outlineLevel="0" collapsed="false">
      <c r="A125" s="736" t="s">
        <v>229</v>
      </c>
      <c r="B125" s="650" t="s">
        <v>230</v>
      </c>
      <c r="C125" s="651" t="n">
        <f aca="false">D125+G125+J125+M125+P125+S125+V125+Y125</f>
        <v>41462.7</v>
      </c>
      <c r="D125" s="658"/>
      <c r="E125" s="653"/>
      <c r="F125" s="656"/>
      <c r="G125" s="657"/>
      <c r="H125" s="653"/>
      <c r="I125" s="654"/>
      <c r="J125" s="655"/>
      <c r="K125" s="653"/>
      <c r="L125" s="656"/>
      <c r="M125" s="652"/>
      <c r="N125" s="659"/>
      <c r="O125" s="661"/>
      <c r="P125" s="658" t="n">
        <f aca="false">Q125+R125</f>
        <v>41462.7</v>
      </c>
      <c r="Q125" s="659" t="n">
        <v>41170</v>
      </c>
      <c r="R125" s="660" t="n">
        <v>292.7</v>
      </c>
      <c r="S125" s="652"/>
      <c r="T125" s="659"/>
      <c r="U125" s="661"/>
      <c r="V125" s="652"/>
      <c r="W125" s="659"/>
      <c r="X125" s="661"/>
      <c r="Y125" s="652"/>
      <c r="Z125" s="659"/>
      <c r="AA125" s="661"/>
    </row>
    <row r="126" s="648" customFormat="true" ht="147.6" hidden="false" customHeight="true" outlineLevel="0" collapsed="false">
      <c r="A126" s="809" t="s">
        <v>231</v>
      </c>
      <c r="B126" s="811" t="s">
        <v>63</v>
      </c>
      <c r="C126" s="651" t="n">
        <f aca="false">D126+G126+J126+M126+P126+S126+V126+Y126</f>
        <v>3500.3</v>
      </c>
      <c r="D126" s="738"/>
      <c r="E126" s="739"/>
      <c r="F126" s="740"/>
      <c r="G126" s="741"/>
      <c r="H126" s="739"/>
      <c r="I126" s="667"/>
      <c r="J126" s="742"/>
      <c r="K126" s="739"/>
      <c r="L126" s="740"/>
      <c r="M126" s="738" t="n">
        <f aca="false">N126+O126</f>
        <v>3500.3</v>
      </c>
      <c r="N126" s="743" t="n">
        <v>3465.3</v>
      </c>
      <c r="O126" s="744" t="n">
        <v>35</v>
      </c>
      <c r="P126" s="738"/>
      <c r="Q126" s="743"/>
      <c r="R126" s="744"/>
      <c r="S126" s="738"/>
      <c r="T126" s="743"/>
      <c r="U126" s="744"/>
      <c r="V126" s="738"/>
      <c r="W126" s="743"/>
      <c r="X126" s="744"/>
      <c r="Y126" s="738"/>
      <c r="Z126" s="743"/>
      <c r="AA126" s="744"/>
    </row>
    <row r="127" s="648" customFormat="true" ht="339.6" hidden="false" customHeight="true" outlineLevel="0" collapsed="false">
      <c r="A127" s="736" t="s">
        <v>232</v>
      </c>
      <c r="B127" s="817" t="s">
        <v>87</v>
      </c>
      <c r="C127" s="651" t="n">
        <f aca="false">D127+G127+J127+M127+P127+S127+V127+Y127</f>
        <v>60731.2</v>
      </c>
      <c r="D127" s="652"/>
      <c r="E127" s="653"/>
      <c r="F127" s="654"/>
      <c r="G127" s="655"/>
      <c r="H127" s="653"/>
      <c r="I127" s="656"/>
      <c r="J127" s="657"/>
      <c r="K127" s="653"/>
      <c r="L127" s="654"/>
      <c r="M127" s="652" t="n">
        <f aca="false">N127+O127</f>
        <v>4711.7</v>
      </c>
      <c r="N127" s="659" t="n">
        <v>4664.6</v>
      </c>
      <c r="O127" s="661" t="n">
        <v>47.1</v>
      </c>
      <c r="P127" s="784" t="n">
        <f aca="false">Q127+R127</f>
        <v>1597.1</v>
      </c>
      <c r="Q127" s="659" t="n">
        <v>1581.1</v>
      </c>
      <c r="R127" s="661" t="n">
        <v>16</v>
      </c>
      <c r="S127" s="793" t="n">
        <f aca="false">T127+U127</f>
        <v>14200</v>
      </c>
      <c r="T127" s="659" t="n">
        <v>14058</v>
      </c>
      <c r="U127" s="660" t="n">
        <v>142</v>
      </c>
      <c r="V127" s="727" t="n">
        <f aca="false">W127+X127</f>
        <v>20111.2</v>
      </c>
      <c r="W127" s="659" t="n">
        <v>19910.1</v>
      </c>
      <c r="X127" s="661" t="n">
        <v>201.1</v>
      </c>
      <c r="Y127" s="785" t="n">
        <f aca="false">Z127+AA127</f>
        <v>20111.2</v>
      </c>
      <c r="Z127" s="659" t="n">
        <v>19910.1</v>
      </c>
      <c r="AA127" s="661" t="n">
        <v>201.1</v>
      </c>
    </row>
    <row r="128" s="648" customFormat="true" ht="195.6" hidden="false" customHeight="true" outlineLevel="0" collapsed="false">
      <c r="A128" s="724" t="s">
        <v>233</v>
      </c>
      <c r="B128" s="818" t="s">
        <v>234</v>
      </c>
      <c r="C128" s="651" t="n">
        <f aca="false">D128+G128+J128+M128+P128+S128+V128+Y128</f>
        <v>13818.9</v>
      </c>
      <c r="D128" s="727"/>
      <c r="E128" s="728"/>
      <c r="F128" s="729"/>
      <c r="G128" s="657"/>
      <c r="H128" s="653"/>
      <c r="I128" s="654"/>
      <c r="J128" s="730"/>
      <c r="K128" s="728"/>
      <c r="L128" s="731"/>
      <c r="M128" s="727"/>
      <c r="N128" s="733"/>
      <c r="O128" s="735"/>
      <c r="P128" s="652" t="n">
        <f aca="false">Q128+R128</f>
        <v>2295.8</v>
      </c>
      <c r="Q128" s="659" t="n">
        <v>2272.8</v>
      </c>
      <c r="R128" s="661" t="n">
        <v>23</v>
      </c>
      <c r="S128" s="797" t="n">
        <f aca="false">T128+U128</f>
        <v>3842.2</v>
      </c>
      <c r="T128" s="733" t="n">
        <v>3803.8</v>
      </c>
      <c r="U128" s="735" t="n">
        <v>38.4</v>
      </c>
      <c r="V128" s="727" t="n">
        <f aca="false">W128+X128</f>
        <v>3840.5</v>
      </c>
      <c r="W128" s="733" t="n">
        <v>3802.1</v>
      </c>
      <c r="X128" s="734" t="n">
        <v>38.4</v>
      </c>
      <c r="Y128" s="797" t="n">
        <f aca="false">Z128+AA128</f>
        <v>3840.4</v>
      </c>
      <c r="Z128" s="733" t="n">
        <v>3802</v>
      </c>
      <c r="AA128" s="734" t="n">
        <v>38.4</v>
      </c>
    </row>
    <row r="129" s="648" customFormat="true" ht="273.6" hidden="false" customHeight="true" outlineLevel="0" collapsed="false">
      <c r="A129" s="724" t="s">
        <v>236</v>
      </c>
      <c r="B129" s="819" t="s">
        <v>237</v>
      </c>
      <c r="C129" s="651" t="n">
        <f aca="false">D129+G129+J129+M129+P129+S129+V129+Y129</f>
        <v>7441.3</v>
      </c>
      <c r="D129" s="727"/>
      <c r="E129" s="728"/>
      <c r="F129" s="729"/>
      <c r="G129" s="732"/>
      <c r="H129" s="728"/>
      <c r="I129" s="729"/>
      <c r="J129" s="730"/>
      <c r="K129" s="728"/>
      <c r="L129" s="731"/>
      <c r="M129" s="727" t="n">
        <f aca="false">N129+O129</f>
        <v>7441.3</v>
      </c>
      <c r="N129" s="733" t="n">
        <v>7366.9</v>
      </c>
      <c r="O129" s="735" t="n">
        <v>74.4</v>
      </c>
      <c r="P129" s="727"/>
      <c r="Q129" s="733"/>
      <c r="R129" s="734"/>
      <c r="S129" s="797"/>
      <c r="T129" s="733"/>
      <c r="U129" s="735"/>
      <c r="V129" s="652"/>
      <c r="W129" s="659"/>
      <c r="X129" s="661"/>
      <c r="Y129" s="797"/>
      <c r="Z129" s="733"/>
      <c r="AA129" s="734"/>
    </row>
    <row r="130" s="648" customFormat="true" ht="336.6" hidden="false" customHeight="true" outlineLevel="0" collapsed="false">
      <c r="A130" s="820" t="s">
        <v>238</v>
      </c>
      <c r="B130" s="821" t="s">
        <v>239</v>
      </c>
      <c r="C130" s="651" t="n">
        <f aca="false">D130+G130+J130+M130+P130+S130+V130+Y130</f>
        <v>22365.3</v>
      </c>
      <c r="D130" s="652"/>
      <c r="E130" s="653"/>
      <c r="F130" s="654"/>
      <c r="G130" s="657"/>
      <c r="H130" s="653"/>
      <c r="I130" s="654"/>
      <c r="J130" s="655"/>
      <c r="K130" s="653"/>
      <c r="L130" s="656"/>
      <c r="M130" s="652"/>
      <c r="N130" s="659"/>
      <c r="O130" s="660"/>
      <c r="P130" s="652"/>
      <c r="Q130" s="659"/>
      <c r="R130" s="661"/>
      <c r="S130" s="658" t="n">
        <f aca="false">T130+U130</f>
        <v>22365.3</v>
      </c>
      <c r="T130" s="659" t="n">
        <v>22141.6</v>
      </c>
      <c r="U130" s="660" t="n">
        <v>223.7</v>
      </c>
      <c r="V130" s="652"/>
      <c r="W130" s="659"/>
      <c r="X130" s="661"/>
      <c r="Y130" s="658"/>
      <c r="Z130" s="659"/>
      <c r="AA130" s="661"/>
    </row>
    <row r="131" s="648" customFormat="true" ht="195.6" hidden="false" customHeight="true" outlineLevel="0" collapsed="false">
      <c r="A131" s="820" t="s">
        <v>240</v>
      </c>
      <c r="B131" s="822" t="s">
        <v>357</v>
      </c>
      <c r="C131" s="651" t="n">
        <f aca="false">D131+G131+J131+M131+P131+S131+V131+Y131</f>
        <v>6799.4</v>
      </c>
      <c r="D131" s="727"/>
      <c r="E131" s="728"/>
      <c r="F131" s="729"/>
      <c r="G131" s="732"/>
      <c r="H131" s="728"/>
      <c r="I131" s="729"/>
      <c r="J131" s="730"/>
      <c r="K131" s="728"/>
      <c r="L131" s="731"/>
      <c r="M131" s="652"/>
      <c r="N131" s="659"/>
      <c r="O131" s="661"/>
      <c r="P131" s="797" t="n">
        <f aca="false">Q131+R131</f>
        <v>6799.4</v>
      </c>
      <c r="Q131" s="733" t="n">
        <v>6740.8</v>
      </c>
      <c r="R131" s="735" t="n">
        <v>58.6</v>
      </c>
      <c r="S131" s="652"/>
      <c r="T131" s="659"/>
      <c r="U131" s="661"/>
      <c r="V131" s="652"/>
      <c r="W131" s="659"/>
      <c r="X131" s="661"/>
      <c r="Y131" s="652"/>
      <c r="Z131" s="659"/>
      <c r="AA131" s="661"/>
    </row>
    <row r="132" s="648" customFormat="true" ht="408.6" hidden="false" customHeight="true" outlineLevel="0" collapsed="false">
      <c r="A132" s="724" t="s">
        <v>242</v>
      </c>
      <c r="B132" s="650" t="s">
        <v>243</v>
      </c>
      <c r="C132" s="651" t="n">
        <f aca="false">D132+G132+J132+M132+P132+S132+V132+Y132</f>
        <v>6020.4</v>
      </c>
      <c r="D132" s="727"/>
      <c r="E132" s="728"/>
      <c r="F132" s="729"/>
      <c r="G132" s="732"/>
      <c r="H132" s="728"/>
      <c r="I132" s="729"/>
      <c r="J132" s="730"/>
      <c r="K132" s="728"/>
      <c r="L132" s="731"/>
      <c r="M132" s="652"/>
      <c r="N132" s="659"/>
      <c r="O132" s="661"/>
      <c r="P132" s="797" t="n">
        <f aca="false">Q132+R132</f>
        <v>6020.4</v>
      </c>
      <c r="Q132" s="733" t="n">
        <v>6000</v>
      </c>
      <c r="R132" s="735" t="n">
        <v>20.4</v>
      </c>
      <c r="S132" s="652"/>
      <c r="T132" s="659"/>
      <c r="U132" s="661"/>
      <c r="V132" s="652"/>
      <c r="W132" s="659"/>
      <c r="X132" s="661"/>
      <c r="Y132" s="652"/>
      <c r="Z132" s="659"/>
      <c r="AA132" s="661"/>
    </row>
    <row r="133" s="648" customFormat="true" ht="162.6" hidden="false" customHeight="true" outlineLevel="0" collapsed="false">
      <c r="A133" s="724" t="s">
        <v>244</v>
      </c>
      <c r="B133" s="822" t="s">
        <v>245</v>
      </c>
      <c r="C133" s="651" t="n">
        <f aca="false">D133+G133+J133+M133+P133+S133+V133+Y133</f>
        <v>233.9</v>
      </c>
      <c r="D133" s="727"/>
      <c r="E133" s="728"/>
      <c r="F133" s="729"/>
      <c r="G133" s="732"/>
      <c r="H133" s="728"/>
      <c r="I133" s="729"/>
      <c r="J133" s="730"/>
      <c r="K133" s="728"/>
      <c r="L133" s="731"/>
      <c r="M133" s="652"/>
      <c r="N133" s="659"/>
      <c r="O133" s="661"/>
      <c r="P133" s="797" t="n">
        <f aca="false">Q133+R133</f>
        <v>233.9</v>
      </c>
      <c r="Q133" s="733" t="n">
        <v>231.4</v>
      </c>
      <c r="R133" s="735" t="n">
        <v>2.5</v>
      </c>
      <c r="S133" s="652"/>
      <c r="T133" s="659"/>
      <c r="U133" s="661"/>
      <c r="V133" s="652"/>
      <c r="W133" s="659"/>
      <c r="X133" s="661"/>
      <c r="Y133" s="652"/>
      <c r="Z133" s="659"/>
      <c r="AA133" s="661"/>
    </row>
    <row r="134" s="648" customFormat="true" ht="162.6" hidden="false" customHeight="true" outlineLevel="0" collapsed="false">
      <c r="A134" s="724" t="s">
        <v>246</v>
      </c>
      <c r="B134" s="822" t="s">
        <v>247</v>
      </c>
      <c r="C134" s="651" t="n">
        <f aca="false">D134+G134+J134+M134+P134+S134+V134+Y134</f>
        <v>5927.4</v>
      </c>
      <c r="D134" s="727"/>
      <c r="E134" s="728"/>
      <c r="F134" s="729"/>
      <c r="G134" s="732"/>
      <c r="H134" s="728"/>
      <c r="I134" s="729"/>
      <c r="J134" s="730"/>
      <c r="K134" s="728"/>
      <c r="L134" s="731"/>
      <c r="M134" s="652"/>
      <c r="N134" s="659"/>
      <c r="O134" s="661"/>
      <c r="P134" s="797" t="n">
        <f aca="false">Q134+R134</f>
        <v>0</v>
      </c>
      <c r="Q134" s="733" t="n">
        <v>0</v>
      </c>
      <c r="R134" s="735"/>
      <c r="S134" s="652" t="n">
        <f aca="false">T134+U134</f>
        <v>2028.2</v>
      </c>
      <c r="T134" s="659" t="n">
        <v>2007.9</v>
      </c>
      <c r="U134" s="661" t="n">
        <v>20.3</v>
      </c>
      <c r="V134" s="652" t="n">
        <f aca="false">W134+X134</f>
        <v>1949.6</v>
      </c>
      <c r="W134" s="659" t="n">
        <v>1930.1</v>
      </c>
      <c r="X134" s="661" t="n">
        <v>19.5</v>
      </c>
      <c r="Y134" s="652" t="n">
        <f aca="false">Z134+AA134</f>
        <v>1949.6</v>
      </c>
      <c r="Z134" s="659" t="n">
        <v>1930.1</v>
      </c>
      <c r="AA134" s="661" t="n">
        <v>19.5</v>
      </c>
    </row>
    <row r="135" s="648" customFormat="true" ht="402.6" hidden="false" customHeight="true" outlineLevel="0" collapsed="false">
      <c r="A135" s="724" t="s">
        <v>248</v>
      </c>
      <c r="B135" s="822" t="s">
        <v>358</v>
      </c>
      <c r="C135" s="651" t="n">
        <f aca="false">D135+G135+J135+M135+P135+S135+V135+Y135</f>
        <v>10000</v>
      </c>
      <c r="D135" s="727"/>
      <c r="E135" s="728"/>
      <c r="F135" s="729"/>
      <c r="G135" s="732"/>
      <c r="H135" s="728"/>
      <c r="I135" s="729"/>
      <c r="J135" s="730"/>
      <c r="K135" s="728"/>
      <c r="L135" s="731"/>
      <c r="M135" s="652"/>
      <c r="N135" s="659"/>
      <c r="O135" s="661"/>
      <c r="P135" s="797"/>
      <c r="Q135" s="733"/>
      <c r="R135" s="735"/>
      <c r="S135" s="652" t="n">
        <f aca="false">T135+U135</f>
        <v>10000</v>
      </c>
      <c r="T135" s="659" t="n">
        <v>9900</v>
      </c>
      <c r="U135" s="661" t="n">
        <v>100</v>
      </c>
      <c r="V135" s="652"/>
      <c r="W135" s="659"/>
      <c r="X135" s="661"/>
      <c r="Y135" s="652"/>
      <c r="Z135" s="659"/>
      <c r="AA135" s="661"/>
    </row>
    <row r="136" s="648" customFormat="true" ht="228.6" hidden="false" customHeight="true" outlineLevel="0" collapsed="false">
      <c r="A136" s="798" t="s">
        <v>249</v>
      </c>
      <c r="B136" s="711" t="s">
        <v>359</v>
      </c>
      <c r="C136" s="823" t="n">
        <f aca="false">D136+G136+J136+M136+P136+S136+V136+Y136</f>
        <v>89293</v>
      </c>
      <c r="D136" s="788"/>
      <c r="E136" s="800"/>
      <c r="F136" s="801"/>
      <c r="G136" s="804"/>
      <c r="H136" s="800"/>
      <c r="I136" s="801"/>
      <c r="J136" s="802"/>
      <c r="K136" s="800"/>
      <c r="L136" s="803"/>
      <c r="M136" s="788" t="n">
        <f aca="false">N136+O136</f>
        <v>4525.3</v>
      </c>
      <c r="N136" s="684" t="n">
        <f aca="false">N137+N138</f>
        <v>4480</v>
      </c>
      <c r="O136" s="687" t="n">
        <f aca="false">O137+O138</f>
        <v>45.3</v>
      </c>
      <c r="P136" s="824" t="n">
        <f aca="false">Q136+R136</f>
        <v>10040.4</v>
      </c>
      <c r="Q136" s="684" t="n">
        <f aca="false">Q137+Q138+Q139</f>
        <v>10000</v>
      </c>
      <c r="R136" s="686" t="n">
        <f aca="false">R137+R138+R139</f>
        <v>40.4</v>
      </c>
      <c r="S136" s="788" t="n">
        <f aca="false">T136+U136</f>
        <v>24909.1</v>
      </c>
      <c r="T136" s="684" t="n">
        <f aca="false">T137+T138+T139</f>
        <v>24660</v>
      </c>
      <c r="U136" s="687" t="n">
        <f aca="false">U137+U138+U139</f>
        <v>249.1</v>
      </c>
      <c r="V136" s="788" t="n">
        <f aca="false">W136+X136</f>
        <v>24909.1</v>
      </c>
      <c r="W136" s="684" t="n">
        <f aca="false">W137+W138+W139</f>
        <v>24660</v>
      </c>
      <c r="X136" s="687" t="n">
        <f aca="false">X137+X138+X139</f>
        <v>249.1</v>
      </c>
      <c r="Y136" s="788" t="n">
        <f aca="false">Z136+AA136</f>
        <v>24909.1</v>
      </c>
      <c r="Z136" s="684" t="n">
        <f aca="false">Z137+Z138+Z139</f>
        <v>24660</v>
      </c>
      <c r="AA136" s="687" t="n">
        <f aca="false">AA137+AA138+AA139</f>
        <v>249.1</v>
      </c>
    </row>
    <row r="137" s="748" customFormat="true" ht="201.6" hidden="false" customHeight="true" outlineLevel="0" collapsed="false">
      <c r="A137" s="825" t="s">
        <v>360</v>
      </c>
      <c r="B137" s="826" t="s">
        <v>361</v>
      </c>
      <c r="C137" s="827" t="n">
        <f aca="false">D137+G137+J137+M137+P137+S137+V137+Y137</f>
        <v>3498.7</v>
      </c>
      <c r="D137" s="828"/>
      <c r="E137" s="829"/>
      <c r="F137" s="830"/>
      <c r="G137" s="831"/>
      <c r="H137" s="829"/>
      <c r="I137" s="830"/>
      <c r="J137" s="832"/>
      <c r="K137" s="829"/>
      <c r="L137" s="833"/>
      <c r="M137" s="834" t="n">
        <f aca="false">N137+O137</f>
        <v>3498.7</v>
      </c>
      <c r="N137" s="835" t="n">
        <v>3463.7</v>
      </c>
      <c r="O137" s="835" t="n">
        <v>35</v>
      </c>
      <c r="P137" s="834"/>
      <c r="Q137" s="835"/>
      <c r="R137" s="836"/>
      <c r="S137" s="837"/>
      <c r="T137" s="835"/>
      <c r="U137" s="835"/>
      <c r="V137" s="834"/>
      <c r="W137" s="835"/>
      <c r="X137" s="836"/>
      <c r="Y137" s="837"/>
      <c r="Z137" s="835"/>
      <c r="AA137" s="836"/>
    </row>
    <row r="138" s="748" customFormat="true" ht="159.6" hidden="false" customHeight="true" outlineLevel="0" collapsed="false">
      <c r="A138" s="838" t="s">
        <v>362</v>
      </c>
      <c r="B138" s="839" t="s">
        <v>363</v>
      </c>
      <c r="C138" s="840" t="n">
        <f aca="false">D138+G138+J138+M138+P138+S138+V138+Y138</f>
        <v>61921.7</v>
      </c>
      <c r="D138" s="841"/>
      <c r="E138" s="842"/>
      <c r="F138" s="843"/>
      <c r="G138" s="844"/>
      <c r="H138" s="842"/>
      <c r="I138" s="843"/>
      <c r="J138" s="844"/>
      <c r="K138" s="842"/>
      <c r="L138" s="843"/>
      <c r="M138" s="845" t="n">
        <f aca="false">N138+O138</f>
        <v>1026.6</v>
      </c>
      <c r="N138" s="846" t="n">
        <v>1016.3</v>
      </c>
      <c r="O138" s="847" t="n">
        <v>10.3</v>
      </c>
      <c r="P138" s="845" t="n">
        <f aca="false">Q138+R138</f>
        <v>2367.8</v>
      </c>
      <c r="Q138" s="846" t="n">
        <v>2356.6</v>
      </c>
      <c r="R138" s="847" t="n">
        <v>11.2</v>
      </c>
      <c r="S138" s="758" t="n">
        <f aca="false">T138+U138</f>
        <v>19509.1</v>
      </c>
      <c r="T138" s="846" t="n">
        <v>19314</v>
      </c>
      <c r="U138" s="847" t="n">
        <v>195.1</v>
      </c>
      <c r="V138" s="758" t="n">
        <f aca="false">W138+X138</f>
        <v>19509.1</v>
      </c>
      <c r="W138" s="846" t="n">
        <v>19314</v>
      </c>
      <c r="X138" s="847" t="n">
        <v>195.1</v>
      </c>
      <c r="Y138" s="758" t="n">
        <f aca="false">Z138+AA138</f>
        <v>19509.1</v>
      </c>
      <c r="Z138" s="846" t="n">
        <v>19314</v>
      </c>
      <c r="AA138" s="847" t="n">
        <v>195.1</v>
      </c>
    </row>
    <row r="139" s="748" customFormat="true" ht="186.6" hidden="false" customHeight="true" outlineLevel="0" collapsed="false">
      <c r="A139" s="848" t="s">
        <v>364</v>
      </c>
      <c r="B139" s="849" t="s">
        <v>365</v>
      </c>
      <c r="C139" s="850" t="n">
        <f aca="false">D139+G139+J139+M139+P139+S139+V139+Y139</f>
        <v>23872.6</v>
      </c>
      <c r="D139" s="851"/>
      <c r="E139" s="852"/>
      <c r="F139" s="853"/>
      <c r="G139" s="854"/>
      <c r="H139" s="852"/>
      <c r="I139" s="853"/>
      <c r="J139" s="854"/>
      <c r="K139" s="852"/>
      <c r="L139" s="853"/>
      <c r="M139" s="855"/>
      <c r="N139" s="856"/>
      <c r="O139" s="857"/>
      <c r="P139" s="855" t="n">
        <f aca="false">Q139+R139</f>
        <v>7672.6</v>
      </c>
      <c r="Q139" s="856" t="n">
        <v>7643.4</v>
      </c>
      <c r="R139" s="857" t="n">
        <v>29.2</v>
      </c>
      <c r="S139" s="774" t="n">
        <f aca="false">T139+U139</f>
        <v>5400</v>
      </c>
      <c r="T139" s="856" t="n">
        <v>5346</v>
      </c>
      <c r="U139" s="857" t="n">
        <v>54</v>
      </c>
      <c r="V139" s="774" t="n">
        <f aca="false">W139+X139</f>
        <v>5400</v>
      </c>
      <c r="W139" s="856" t="n">
        <v>5346</v>
      </c>
      <c r="X139" s="857" t="n">
        <v>54</v>
      </c>
      <c r="Y139" s="774" t="n">
        <f aca="false">Z139+AA139</f>
        <v>5400</v>
      </c>
      <c r="Z139" s="856" t="n">
        <v>5346</v>
      </c>
      <c r="AA139" s="857" t="n">
        <v>54</v>
      </c>
    </row>
    <row r="140" s="748" customFormat="true" ht="282.6" hidden="false" customHeight="true" outlineLevel="0" collapsed="false">
      <c r="A140" s="858" t="s">
        <v>251</v>
      </c>
      <c r="B140" s="859" t="s">
        <v>252</v>
      </c>
      <c r="C140" s="860" t="n">
        <f aca="false">D140+G140+J140+M140+P140+S140+V140+Y140</f>
        <v>141963.9</v>
      </c>
      <c r="D140" s="861"/>
      <c r="E140" s="862"/>
      <c r="F140" s="673"/>
      <c r="G140" s="863"/>
      <c r="H140" s="862"/>
      <c r="I140" s="673"/>
      <c r="J140" s="863"/>
      <c r="K140" s="862"/>
      <c r="L140" s="672"/>
      <c r="M140" s="738" t="n">
        <f aca="false">N140+O140</f>
        <v>102631.5</v>
      </c>
      <c r="N140" s="743" t="n">
        <v>102245.4</v>
      </c>
      <c r="O140" s="669" t="n">
        <v>386.1</v>
      </c>
      <c r="P140" s="861" t="n">
        <f aca="false">Q140+R140</f>
        <v>39332.4</v>
      </c>
      <c r="Q140" s="669" t="n">
        <v>39057.1</v>
      </c>
      <c r="R140" s="744" t="n">
        <v>275.3</v>
      </c>
      <c r="S140" s="784"/>
      <c r="T140" s="669"/>
      <c r="U140" s="669"/>
      <c r="V140" s="738"/>
      <c r="W140" s="669"/>
      <c r="X140" s="744"/>
      <c r="Y140" s="738"/>
      <c r="Z140" s="669"/>
      <c r="AA140" s="744"/>
    </row>
    <row r="141" s="648" customFormat="true" ht="162.6" hidden="false" customHeight="true" outlineLevel="0" collapsed="false">
      <c r="A141" s="809"/>
      <c r="B141" s="806" t="s">
        <v>334</v>
      </c>
      <c r="C141" s="860" t="n">
        <f aca="false">D141+G141+J141+M141+P141+S141+V141+Y141</f>
        <v>474752</v>
      </c>
      <c r="D141" s="738"/>
      <c r="E141" s="739"/>
      <c r="F141" s="740"/>
      <c r="G141" s="741"/>
      <c r="H141" s="739"/>
      <c r="I141" s="667"/>
      <c r="J141" s="742"/>
      <c r="K141" s="739"/>
      <c r="L141" s="667"/>
      <c r="M141" s="727" t="n">
        <f aca="false">M103</f>
        <v>50505.1</v>
      </c>
      <c r="N141" s="733" t="n">
        <f aca="false">N103</f>
        <v>50000</v>
      </c>
      <c r="O141" s="734" t="n">
        <f aca="false">O103</f>
        <v>505.1</v>
      </c>
      <c r="P141" s="738" t="n">
        <f aca="false">P103</f>
        <v>157130.1</v>
      </c>
      <c r="Q141" s="743" t="n">
        <f aca="false">Q103</f>
        <v>145138.1</v>
      </c>
      <c r="R141" s="744" t="n">
        <f aca="false">R103</f>
        <v>11992</v>
      </c>
      <c r="S141" s="784" t="n">
        <f aca="false">S103</f>
        <v>216041.9</v>
      </c>
      <c r="T141" s="743" t="n">
        <f aca="false">T103</f>
        <v>208264.4</v>
      </c>
      <c r="U141" s="669" t="n">
        <f aca="false">U103</f>
        <v>7777.5</v>
      </c>
      <c r="V141" s="738" t="n">
        <f aca="false">V103</f>
        <v>51074.9</v>
      </c>
      <c r="W141" s="743" t="n">
        <f aca="false">W103</f>
        <v>49236.2</v>
      </c>
      <c r="X141" s="744" t="n">
        <f aca="false">X103</f>
        <v>1838.7</v>
      </c>
      <c r="Y141" s="738" t="n">
        <f aca="false">Y103</f>
        <v>0</v>
      </c>
      <c r="Z141" s="743" t="n">
        <f aca="false">Z103</f>
        <v>0</v>
      </c>
      <c r="AA141" s="744" t="n">
        <f aca="false">AA103</f>
        <v>0</v>
      </c>
    </row>
    <row r="142" s="648" customFormat="true" ht="162.6" hidden="false" customHeight="true" outlineLevel="0" collapsed="false">
      <c r="A142" s="736"/>
      <c r="B142" s="864" t="s">
        <v>337</v>
      </c>
      <c r="C142" s="665" t="n">
        <f aca="false">D142+G142+J142+M142+P142+S142+V142+Y142</f>
        <v>1034623.5</v>
      </c>
      <c r="D142" s="652"/>
      <c r="E142" s="653"/>
      <c r="F142" s="654"/>
      <c r="G142" s="655"/>
      <c r="H142" s="653"/>
      <c r="I142" s="656"/>
      <c r="J142" s="657"/>
      <c r="K142" s="653"/>
      <c r="L142" s="656"/>
      <c r="M142" s="652" t="n">
        <f aca="false">M113+M114+M115+M116+M117+M119+M140</f>
        <v>252840.3</v>
      </c>
      <c r="N142" s="659" t="n">
        <f aca="false">N113+N114+N115+N116+N117+N119+N140</f>
        <v>172193</v>
      </c>
      <c r="O142" s="661" t="n">
        <f aca="false">O113+O114+O115+O116+O117+O119+O140</f>
        <v>80647.3</v>
      </c>
      <c r="P142" s="652" t="n">
        <f aca="false">P113+P114+P115+P116+P117+P119+P140</f>
        <v>223869.5</v>
      </c>
      <c r="Q142" s="659" t="n">
        <f aca="false">Q113+Q114+Q115+Q116+Q117+Q119+Q140</f>
        <v>146693.9</v>
      </c>
      <c r="R142" s="661" t="n">
        <f aca="false">R113+R114+R115+R116+R117+R119+R140</f>
        <v>77175.6</v>
      </c>
      <c r="S142" s="652" t="n">
        <f aca="false">S113+S114+S115+S116+S117+S119+S140</f>
        <v>213268</v>
      </c>
      <c r="T142" s="659" t="n">
        <f aca="false">T113+T114+T115+T116+T117+T119+T140</f>
        <v>180499.7</v>
      </c>
      <c r="U142" s="661" t="n">
        <f aca="false">U113+U114+U115+U116+U117+U119+U140</f>
        <v>32768.3</v>
      </c>
      <c r="V142" s="652" t="n">
        <f aca="false">V113+V114+V115+V116+V117+V119+V140</f>
        <v>172322.9</v>
      </c>
      <c r="W142" s="659" t="n">
        <f aca="false">W113+W114+W115+W116+W117+W119+W140</f>
        <v>170599.7</v>
      </c>
      <c r="X142" s="661" t="n">
        <f aca="false">X113+X114+X115+X116+X117+X119+X140</f>
        <v>1723.2</v>
      </c>
      <c r="Y142" s="652" t="n">
        <f aca="false">Y113+Y114+Y115+Y116+Y117+Y119+Y140</f>
        <v>172322.8</v>
      </c>
      <c r="Z142" s="659" t="n">
        <f aca="false">Z113+Z114+Z115+Z116+Z117+Z119+Z140</f>
        <v>170599.6</v>
      </c>
      <c r="AA142" s="661" t="n">
        <f aca="false">AA113+AA114+AA115+AA116+AA117+AA119+AA140</f>
        <v>1723.2</v>
      </c>
    </row>
    <row r="143" s="648" customFormat="true" ht="162.6" hidden="false" customHeight="true" outlineLevel="0" collapsed="false">
      <c r="A143" s="809"/>
      <c r="B143" s="865" t="s">
        <v>366</v>
      </c>
      <c r="C143" s="781" t="n">
        <f aca="false">D143+G143+J143+M143+P143+S143+V143+Y143</f>
        <v>1509375.5</v>
      </c>
      <c r="D143" s="793"/>
      <c r="E143" s="786"/>
      <c r="F143" s="814"/>
      <c r="G143" s="816"/>
      <c r="H143" s="786"/>
      <c r="I143" s="814"/>
      <c r="J143" s="816"/>
      <c r="K143" s="786"/>
      <c r="L143" s="787"/>
      <c r="M143" s="738" t="n">
        <f aca="false">M141+M142</f>
        <v>303345.4</v>
      </c>
      <c r="N143" s="743" t="n">
        <f aca="false">N141+N142</f>
        <v>222193</v>
      </c>
      <c r="O143" s="744" t="n">
        <f aca="false">O141+O142</f>
        <v>81152.4</v>
      </c>
      <c r="P143" s="738" t="n">
        <f aca="false">P141+P142</f>
        <v>380999.6</v>
      </c>
      <c r="Q143" s="743" t="n">
        <f aca="false">Q141+Q142</f>
        <v>291832</v>
      </c>
      <c r="R143" s="744" t="n">
        <f aca="false">R141+R142</f>
        <v>89167.6</v>
      </c>
      <c r="S143" s="738" t="n">
        <f aca="false">S141+S142</f>
        <v>429309.9</v>
      </c>
      <c r="T143" s="743" t="n">
        <f aca="false">T141+T142</f>
        <v>388764.1</v>
      </c>
      <c r="U143" s="744" t="n">
        <f aca="false">U141+U142</f>
        <v>40545.8</v>
      </c>
      <c r="V143" s="738" t="n">
        <f aca="false">V141+V142</f>
        <v>223397.8</v>
      </c>
      <c r="W143" s="743" t="n">
        <f aca="false">W141+W142</f>
        <v>219835.9</v>
      </c>
      <c r="X143" s="744" t="n">
        <f aca="false">X141+X142</f>
        <v>3561.9</v>
      </c>
      <c r="Y143" s="738" t="n">
        <f aca="false">Y141+Y142</f>
        <v>172322.8</v>
      </c>
      <c r="Z143" s="743" t="n">
        <f aca="false">Z141+Z142</f>
        <v>170599.6</v>
      </c>
      <c r="AA143" s="744" t="n">
        <f aca="false">AA141+AA142</f>
        <v>1723.2</v>
      </c>
    </row>
    <row r="144" s="868" customFormat="true" ht="105.6" hidden="false" customHeight="true" outlineLevel="0" collapsed="false">
      <c r="A144" s="866"/>
      <c r="B144" s="867" t="s">
        <v>367</v>
      </c>
      <c r="C144" s="867"/>
      <c r="D144" s="867"/>
      <c r="E144" s="867"/>
      <c r="F144" s="867"/>
      <c r="G144" s="867"/>
      <c r="H144" s="867"/>
      <c r="I144" s="867"/>
      <c r="J144" s="867"/>
      <c r="K144" s="867"/>
      <c r="L144" s="867"/>
      <c r="M144" s="867"/>
      <c r="N144" s="867"/>
      <c r="O144" s="867"/>
      <c r="P144" s="867"/>
      <c r="Q144" s="867"/>
      <c r="R144" s="867"/>
      <c r="S144" s="867"/>
      <c r="T144" s="867"/>
      <c r="U144" s="867"/>
      <c r="V144" s="867"/>
      <c r="W144" s="867"/>
      <c r="X144" s="867"/>
      <c r="Y144" s="867"/>
      <c r="Z144" s="867"/>
      <c r="AA144" s="867"/>
    </row>
    <row r="145" s="700" customFormat="true" ht="162.6" hidden="false" customHeight="true" outlineLevel="0" collapsed="false">
      <c r="A145" s="869"/>
      <c r="B145" s="704" t="s">
        <v>162</v>
      </c>
      <c r="C145" s="870" t="n">
        <f aca="false">D145+G145+J145+M145+P145+S145+V145+Y145</f>
        <v>1109593</v>
      </c>
      <c r="D145" s="871"/>
      <c r="E145" s="872"/>
      <c r="F145" s="873"/>
      <c r="G145" s="874"/>
      <c r="H145" s="872"/>
      <c r="I145" s="873"/>
      <c r="J145" s="874"/>
      <c r="K145" s="872"/>
      <c r="L145" s="873"/>
      <c r="M145" s="871" t="n">
        <f aca="false">N145+O145</f>
        <v>261046</v>
      </c>
      <c r="N145" s="875" t="n">
        <f aca="false">N148+N161+N162+N163+N164+N165+N166+N171+N168</f>
        <v>130080.5</v>
      </c>
      <c r="O145" s="875" t="n">
        <f aca="false">O148+O161+O162+O163+O164+O165+O166+O171+O168</f>
        <v>130965.5</v>
      </c>
      <c r="P145" s="871" t="n">
        <f aca="false">Q145+R145</f>
        <v>349277</v>
      </c>
      <c r="Q145" s="875" t="n">
        <f aca="false">Q148+Q161+Q162+Q163+Q164+Q165+Q166+Q171+Q168</f>
        <v>250012.1</v>
      </c>
      <c r="R145" s="875" t="n">
        <f aca="false">R148+R161+R162+R163+R164+R165+R166+R171+R168</f>
        <v>99264.9</v>
      </c>
      <c r="S145" s="871" t="n">
        <f aca="false">T145+U145</f>
        <v>258946</v>
      </c>
      <c r="T145" s="875" t="n">
        <f aca="false">T148+T161+T162+T163+T164+T165+T166+T171+T168</f>
        <v>157795.8</v>
      </c>
      <c r="U145" s="875" t="n">
        <f aca="false">U148+U161+U162+U163+U164+U165+U166+U171+U168</f>
        <v>101150.2</v>
      </c>
      <c r="V145" s="871" t="n">
        <f aca="false">W145+X145</f>
        <v>123554.4</v>
      </c>
      <c r="W145" s="875" t="n">
        <f aca="false">W148+W161+W162+W163+W164+W165+W166+W171+W168</f>
        <v>104760.3</v>
      </c>
      <c r="X145" s="875" t="n">
        <f aca="false">X148+X161+X162+X163+X164+X165+X166+X171+X168</f>
        <v>18794.1</v>
      </c>
      <c r="Y145" s="871" t="n">
        <f aca="false">Z145+AA145</f>
        <v>116769.6</v>
      </c>
      <c r="Z145" s="875" t="n">
        <f aca="false">Z148+Z161+Z162+Z163+Z164+Z165+Z166+Z171+Z168</f>
        <v>104924.8</v>
      </c>
      <c r="AA145" s="876" t="n">
        <f aca="false">AA148+AA161+AA162+AA163+AA164+AA165+AA166+AA171+AA168</f>
        <v>11844.8</v>
      </c>
    </row>
    <row r="146" s="700" customFormat="true" ht="84.6" hidden="false" customHeight="true" outlineLevel="0" collapsed="false">
      <c r="A146" s="877"/>
      <c r="B146" s="867" t="s">
        <v>96</v>
      </c>
      <c r="C146" s="867"/>
      <c r="D146" s="867"/>
      <c r="E146" s="867"/>
      <c r="F146" s="867"/>
      <c r="G146" s="867"/>
      <c r="H146" s="867"/>
      <c r="I146" s="867"/>
      <c r="J146" s="867"/>
      <c r="K146" s="867"/>
      <c r="L146" s="867"/>
      <c r="M146" s="867"/>
      <c r="N146" s="867"/>
      <c r="O146" s="867"/>
      <c r="P146" s="867"/>
      <c r="Q146" s="867"/>
      <c r="R146" s="867"/>
      <c r="S146" s="867"/>
      <c r="T146" s="867"/>
      <c r="U146" s="867"/>
      <c r="V146" s="867"/>
      <c r="W146" s="867"/>
      <c r="X146" s="867"/>
      <c r="Y146" s="867"/>
      <c r="Z146" s="867"/>
      <c r="AA146" s="867"/>
    </row>
    <row r="147" s="700" customFormat="true" ht="195.6" hidden="false" customHeight="true" outlineLevel="0" collapsed="false">
      <c r="A147" s="866" t="s">
        <v>15</v>
      </c>
      <c r="B147" s="799" t="s">
        <v>215</v>
      </c>
      <c r="C147" s="699" t="n">
        <f aca="false">D147+G147+J147+M147+P147+S147+V147+Y147</f>
        <v>658341.7</v>
      </c>
      <c r="D147" s="878"/>
      <c r="E147" s="879"/>
      <c r="F147" s="880"/>
      <c r="G147" s="881"/>
      <c r="H147" s="879"/>
      <c r="I147" s="882"/>
      <c r="J147" s="883"/>
      <c r="K147" s="879"/>
      <c r="L147" s="880"/>
      <c r="M147" s="884" t="n">
        <f aca="false">N147+O147</f>
        <v>107011.4</v>
      </c>
      <c r="N147" s="885" t="n">
        <f aca="false">N148</f>
        <v>105998.5</v>
      </c>
      <c r="O147" s="886" t="n">
        <f aca="false">O148</f>
        <v>1012.9</v>
      </c>
      <c r="P147" s="884" t="n">
        <f aca="false">Q147+R147</f>
        <v>229254.3</v>
      </c>
      <c r="Q147" s="885" t="n">
        <f aca="false">Q148</f>
        <v>225487.2</v>
      </c>
      <c r="R147" s="886" t="n">
        <f aca="false">R148</f>
        <v>3767.1</v>
      </c>
      <c r="S147" s="887" t="n">
        <f aca="false">T147+U147</f>
        <v>143144.8</v>
      </c>
      <c r="T147" s="888" t="n">
        <f aca="false">T148</f>
        <v>141713.4</v>
      </c>
      <c r="U147" s="889" t="n">
        <f aca="false">U148</f>
        <v>1431.4</v>
      </c>
      <c r="V147" s="887" t="n">
        <f aca="false">W147+X147</f>
        <v>89465.6</v>
      </c>
      <c r="W147" s="888" t="n">
        <f aca="false">W148</f>
        <v>88570.9</v>
      </c>
      <c r="X147" s="889" t="n">
        <f aca="false">X148</f>
        <v>894.7</v>
      </c>
      <c r="Y147" s="887" t="n">
        <f aca="false">Z147+AA147</f>
        <v>89465.6</v>
      </c>
      <c r="Z147" s="888" t="n">
        <f aca="false">Z148</f>
        <v>88570.9</v>
      </c>
      <c r="AA147" s="889" t="n">
        <f aca="false">AA148</f>
        <v>894.7</v>
      </c>
    </row>
    <row r="148" s="700" customFormat="true" ht="396.6" hidden="false" customHeight="true" outlineLevel="0" collapsed="false">
      <c r="A148" s="890" t="s">
        <v>164</v>
      </c>
      <c r="B148" s="688" t="s">
        <v>255</v>
      </c>
      <c r="C148" s="699" t="n">
        <f aca="false">D148+G148+J148+M148+P148+S148+V148+Y148</f>
        <v>658341.7</v>
      </c>
      <c r="D148" s="638"/>
      <c r="E148" s="639"/>
      <c r="F148" s="642"/>
      <c r="G148" s="643"/>
      <c r="H148" s="639"/>
      <c r="I148" s="640"/>
      <c r="J148" s="641"/>
      <c r="K148" s="639"/>
      <c r="L148" s="640"/>
      <c r="M148" s="638" t="n">
        <f aca="false">N148+O148</f>
        <v>107011.4</v>
      </c>
      <c r="N148" s="646" t="n">
        <f aca="false">N149+N160</f>
        <v>105998.5</v>
      </c>
      <c r="O148" s="647" t="n">
        <f aca="false">O149+O160</f>
        <v>1012.9</v>
      </c>
      <c r="P148" s="644" t="n">
        <f aca="false">Q148+R148</f>
        <v>229254.3</v>
      </c>
      <c r="Q148" s="646" t="n">
        <f aca="false">Q149+Q160</f>
        <v>225487.2</v>
      </c>
      <c r="R148" s="646" t="n">
        <f aca="false">R149+R160</f>
        <v>3767.1</v>
      </c>
      <c r="S148" s="638" t="n">
        <f aca="false">T148+U148</f>
        <v>143144.8</v>
      </c>
      <c r="T148" s="646" t="n">
        <f aca="false">T149+T160</f>
        <v>141713.4</v>
      </c>
      <c r="U148" s="647" t="n">
        <f aca="false">U149+U160</f>
        <v>1431.4</v>
      </c>
      <c r="V148" s="644" t="n">
        <f aca="false">W148+X148</f>
        <v>89465.6</v>
      </c>
      <c r="W148" s="646" t="n">
        <f aca="false">W149+W160</f>
        <v>88570.9</v>
      </c>
      <c r="X148" s="646" t="n">
        <f aca="false">X149+X160</f>
        <v>894.7</v>
      </c>
      <c r="Y148" s="638" t="n">
        <f aca="false">Z148+AA148</f>
        <v>89465.6</v>
      </c>
      <c r="Z148" s="646" t="n">
        <f aca="false">Z149+Z160</f>
        <v>88570.9</v>
      </c>
      <c r="AA148" s="647" t="n">
        <f aca="false">AA149+AA160</f>
        <v>894.7</v>
      </c>
    </row>
    <row r="149" s="648" customFormat="true" ht="210.6" hidden="false" customHeight="true" outlineLevel="0" collapsed="false">
      <c r="A149" s="858" t="s">
        <v>18</v>
      </c>
      <c r="B149" s="745" t="s">
        <v>368</v>
      </c>
      <c r="C149" s="767" t="n">
        <f aca="false">D149+G149+J149+M149+P149+S149+V149+Y149</f>
        <v>654295.9</v>
      </c>
      <c r="D149" s="738"/>
      <c r="E149" s="739"/>
      <c r="F149" s="667"/>
      <c r="G149" s="657"/>
      <c r="H149" s="653"/>
      <c r="I149" s="654"/>
      <c r="J149" s="741"/>
      <c r="K149" s="739"/>
      <c r="L149" s="740"/>
      <c r="M149" s="784" t="n">
        <f aca="false">N149+O149</f>
        <v>106054</v>
      </c>
      <c r="N149" s="743" t="n">
        <v>105043.9</v>
      </c>
      <c r="O149" s="669" t="n">
        <v>1010.1</v>
      </c>
      <c r="P149" s="652" t="n">
        <f aca="false">Q149+R149</f>
        <v>226165.9</v>
      </c>
      <c r="Q149" s="659" t="n">
        <f aca="false">Q150+Q151+Q152+Q153+Q154+Q155+Q156+Q158+Q159</f>
        <v>225244.3</v>
      </c>
      <c r="R149" s="661" t="n">
        <f aca="false">R150+R151+R152+R153+R154+R155+R156+R158+R159</f>
        <v>921.6</v>
      </c>
      <c r="S149" s="784" t="n">
        <f aca="false">T149+U149</f>
        <v>143144.8</v>
      </c>
      <c r="T149" s="743" t="n">
        <f aca="false">T150+T151+T152+T153+T154+T155+T156+T158+T159+T157</f>
        <v>141713.4</v>
      </c>
      <c r="U149" s="743" t="n">
        <f aca="false">U150+U151+U152+U153+U154+U155+U156+U158+U159+U157</f>
        <v>1431.4</v>
      </c>
      <c r="V149" s="652" t="n">
        <f aca="false">W149+X149</f>
        <v>89465.6</v>
      </c>
      <c r="W149" s="659" t="n">
        <v>88570.9</v>
      </c>
      <c r="X149" s="661" t="n">
        <v>894.7</v>
      </c>
      <c r="Y149" s="784" t="n">
        <f aca="false">Z149+AA149</f>
        <v>89465.6</v>
      </c>
      <c r="Z149" s="743" t="n">
        <v>88570.9</v>
      </c>
      <c r="AA149" s="743" t="n">
        <v>894.7</v>
      </c>
    </row>
    <row r="150" s="648" customFormat="true" ht="246.6" hidden="false" customHeight="true" outlineLevel="0" collapsed="false">
      <c r="A150" s="858" t="s">
        <v>369</v>
      </c>
      <c r="B150" s="859" t="s">
        <v>370</v>
      </c>
      <c r="C150" s="767" t="n">
        <f aca="false">D150+G150+J150+M150+P150+S150+V150+Y150</f>
        <v>14844</v>
      </c>
      <c r="D150" s="738"/>
      <c r="E150" s="739"/>
      <c r="F150" s="667"/>
      <c r="G150" s="657"/>
      <c r="H150" s="653"/>
      <c r="I150" s="654"/>
      <c r="J150" s="741"/>
      <c r="K150" s="739"/>
      <c r="L150" s="740"/>
      <c r="M150" s="784"/>
      <c r="N150" s="743"/>
      <c r="O150" s="669"/>
      <c r="P150" s="738" t="n">
        <f aca="false">Q150+R150</f>
        <v>14844</v>
      </c>
      <c r="Q150" s="743" t="n">
        <v>14695.6</v>
      </c>
      <c r="R150" s="744" t="n">
        <v>148.4</v>
      </c>
      <c r="S150" s="738"/>
      <c r="T150" s="743"/>
      <c r="U150" s="744"/>
      <c r="V150" s="738"/>
      <c r="W150" s="743"/>
      <c r="X150" s="744"/>
      <c r="Y150" s="738"/>
      <c r="Z150" s="743"/>
      <c r="AA150" s="744"/>
    </row>
    <row r="151" s="648" customFormat="true" ht="225.6" hidden="false" customHeight="true" outlineLevel="0" collapsed="false">
      <c r="A151" s="858" t="s">
        <v>371</v>
      </c>
      <c r="B151" s="811" t="s">
        <v>372</v>
      </c>
      <c r="C151" s="767" t="n">
        <f aca="false">D151+G151+J151+M151+P151+S151+V151+Y151</f>
        <v>186593.7</v>
      </c>
      <c r="D151" s="738"/>
      <c r="E151" s="739"/>
      <c r="F151" s="667"/>
      <c r="G151" s="657"/>
      <c r="H151" s="653"/>
      <c r="I151" s="654"/>
      <c r="J151" s="741"/>
      <c r="K151" s="739"/>
      <c r="L151" s="740"/>
      <c r="M151" s="784"/>
      <c r="N151" s="743"/>
      <c r="O151" s="669"/>
      <c r="P151" s="738" t="n">
        <f aca="false">Q151+R151</f>
        <v>54762.9</v>
      </c>
      <c r="Q151" s="743" t="n">
        <v>54529.6</v>
      </c>
      <c r="R151" s="744" t="n">
        <v>233.3</v>
      </c>
      <c r="S151" s="738" t="n">
        <f aca="false">T151+U151</f>
        <v>131830.8</v>
      </c>
      <c r="T151" s="743" t="n">
        <v>130512.5</v>
      </c>
      <c r="U151" s="744" t="n">
        <v>1318.3</v>
      </c>
      <c r="V151" s="738"/>
      <c r="W151" s="743"/>
      <c r="X151" s="744"/>
      <c r="Y151" s="738"/>
      <c r="Z151" s="743"/>
      <c r="AA151" s="744"/>
    </row>
    <row r="152" s="648" customFormat="true" ht="201.6" hidden="false" customHeight="true" outlineLevel="0" collapsed="false">
      <c r="A152" s="858" t="s">
        <v>373</v>
      </c>
      <c r="B152" s="859" t="s">
        <v>374</v>
      </c>
      <c r="C152" s="767" t="n">
        <f aca="false">D152+G152+J152+M152+P152+S152+V152+Y152</f>
        <v>23355</v>
      </c>
      <c r="D152" s="738"/>
      <c r="E152" s="739"/>
      <c r="F152" s="667"/>
      <c r="G152" s="657"/>
      <c r="H152" s="653"/>
      <c r="I152" s="654"/>
      <c r="J152" s="741"/>
      <c r="K152" s="739"/>
      <c r="L152" s="740"/>
      <c r="M152" s="784"/>
      <c r="N152" s="743"/>
      <c r="O152" s="669"/>
      <c r="P152" s="738" t="n">
        <f aca="false">Q152+R152</f>
        <v>23355</v>
      </c>
      <c r="Q152" s="743" t="n">
        <v>23121.4</v>
      </c>
      <c r="R152" s="744" t="n">
        <v>233.6</v>
      </c>
      <c r="S152" s="738"/>
      <c r="T152" s="743"/>
      <c r="U152" s="744"/>
      <c r="V152" s="738"/>
      <c r="W152" s="743"/>
      <c r="X152" s="744"/>
      <c r="Y152" s="738"/>
      <c r="Z152" s="743"/>
      <c r="AA152" s="744"/>
    </row>
    <row r="153" s="648" customFormat="true" ht="384.6" hidden="false" customHeight="true" outlineLevel="0" collapsed="false">
      <c r="A153" s="858" t="s">
        <v>375</v>
      </c>
      <c r="B153" s="811" t="s">
        <v>376</v>
      </c>
      <c r="C153" s="767" t="n">
        <f aca="false">D153+G153+J153+M153+P153+S153+V153+Y153</f>
        <v>7678.6</v>
      </c>
      <c r="D153" s="738"/>
      <c r="E153" s="739"/>
      <c r="F153" s="667"/>
      <c r="G153" s="657"/>
      <c r="H153" s="653"/>
      <c r="I153" s="654"/>
      <c r="J153" s="741"/>
      <c r="K153" s="739"/>
      <c r="L153" s="740"/>
      <c r="M153" s="784"/>
      <c r="N153" s="743"/>
      <c r="O153" s="669"/>
      <c r="P153" s="738" t="n">
        <f aca="false">Q153+R153</f>
        <v>7678.6</v>
      </c>
      <c r="Q153" s="743" t="n">
        <v>7601.8</v>
      </c>
      <c r="R153" s="744" t="n">
        <v>76.8</v>
      </c>
      <c r="S153" s="738"/>
      <c r="T153" s="743"/>
      <c r="U153" s="744"/>
      <c r="V153" s="738"/>
      <c r="W153" s="743"/>
      <c r="X153" s="744"/>
      <c r="Y153" s="738"/>
      <c r="Z153" s="743"/>
      <c r="AA153" s="744"/>
    </row>
    <row r="154" s="648" customFormat="true" ht="408.6" hidden="false" customHeight="true" outlineLevel="0" collapsed="false">
      <c r="A154" s="858" t="s">
        <v>377</v>
      </c>
      <c r="B154" s="811" t="s">
        <v>378</v>
      </c>
      <c r="C154" s="767" t="n">
        <f aca="false">D154+G154+J154+M154+P154+S154+V154+Y154</f>
        <v>36258.8</v>
      </c>
      <c r="D154" s="738"/>
      <c r="E154" s="739"/>
      <c r="F154" s="667"/>
      <c r="G154" s="657"/>
      <c r="H154" s="653"/>
      <c r="I154" s="654"/>
      <c r="J154" s="741"/>
      <c r="K154" s="739"/>
      <c r="L154" s="740"/>
      <c r="M154" s="784"/>
      <c r="N154" s="743"/>
      <c r="O154" s="669"/>
      <c r="P154" s="738" t="n">
        <f aca="false">Q154+R154</f>
        <v>36258.8</v>
      </c>
      <c r="Q154" s="743" t="n">
        <v>36041.8</v>
      </c>
      <c r="R154" s="744" t="n">
        <v>217</v>
      </c>
      <c r="S154" s="738"/>
      <c r="T154" s="743"/>
      <c r="U154" s="744"/>
      <c r="V154" s="738"/>
      <c r="W154" s="743"/>
      <c r="X154" s="744"/>
      <c r="Y154" s="738"/>
      <c r="Z154" s="743"/>
      <c r="AA154" s="744"/>
    </row>
    <row r="155" s="648" customFormat="true" ht="321.6" hidden="false" customHeight="true" outlineLevel="0" collapsed="false">
      <c r="A155" s="858" t="s">
        <v>379</v>
      </c>
      <c r="B155" s="811" t="s">
        <v>380</v>
      </c>
      <c r="C155" s="767" t="n">
        <f aca="false">D155+G155+J155+M155+P155+S155+V155+Y155</f>
        <v>703</v>
      </c>
      <c r="D155" s="738"/>
      <c r="E155" s="739"/>
      <c r="F155" s="667"/>
      <c r="G155" s="657"/>
      <c r="H155" s="653"/>
      <c r="I155" s="654"/>
      <c r="J155" s="741"/>
      <c r="K155" s="739"/>
      <c r="L155" s="740"/>
      <c r="M155" s="784"/>
      <c r="N155" s="743"/>
      <c r="O155" s="669"/>
      <c r="P155" s="738" t="n">
        <f aca="false">Q155+R155</f>
        <v>703</v>
      </c>
      <c r="Q155" s="743" t="n">
        <v>703</v>
      </c>
      <c r="R155" s="744" t="n">
        <v>0</v>
      </c>
      <c r="S155" s="738"/>
      <c r="T155" s="743"/>
      <c r="U155" s="744"/>
      <c r="V155" s="738"/>
      <c r="W155" s="743"/>
      <c r="X155" s="744"/>
      <c r="Y155" s="738"/>
      <c r="Z155" s="743"/>
      <c r="AA155" s="744"/>
    </row>
    <row r="156" s="648" customFormat="true" ht="345.6" hidden="false" customHeight="true" outlineLevel="0" collapsed="false">
      <c r="A156" s="858" t="s">
        <v>381</v>
      </c>
      <c r="B156" s="811" t="s">
        <v>382</v>
      </c>
      <c r="C156" s="767" t="n">
        <f aca="false">D156+G156+J156+M156+P156+S156+V156+Y156</f>
        <v>3047.5</v>
      </c>
      <c r="D156" s="738"/>
      <c r="E156" s="739"/>
      <c r="F156" s="667"/>
      <c r="G156" s="657"/>
      <c r="H156" s="653"/>
      <c r="I156" s="654"/>
      <c r="J156" s="741"/>
      <c r="K156" s="739"/>
      <c r="L156" s="740"/>
      <c r="M156" s="784"/>
      <c r="N156" s="743"/>
      <c r="O156" s="669"/>
      <c r="P156" s="738"/>
      <c r="Q156" s="743"/>
      <c r="R156" s="744"/>
      <c r="S156" s="738" t="n">
        <f aca="false">T156+U156</f>
        <v>3047.5</v>
      </c>
      <c r="T156" s="743" t="n">
        <v>3017</v>
      </c>
      <c r="U156" s="744" t="n">
        <v>30.5</v>
      </c>
      <c r="V156" s="738"/>
      <c r="W156" s="743"/>
      <c r="X156" s="744"/>
      <c r="Y156" s="738"/>
      <c r="Z156" s="743"/>
      <c r="AA156" s="744"/>
    </row>
    <row r="157" s="648" customFormat="true" ht="195.6" hidden="false" customHeight="true" outlineLevel="0" collapsed="false">
      <c r="A157" s="891" t="s">
        <v>383</v>
      </c>
      <c r="B157" s="811" t="s">
        <v>384</v>
      </c>
      <c r="C157" s="767" t="n">
        <f aca="false">D157+G157+J157+M157+P157+S157+V157+Y157</f>
        <v>7968</v>
      </c>
      <c r="D157" s="738"/>
      <c r="E157" s="739"/>
      <c r="F157" s="667"/>
      <c r="G157" s="657"/>
      <c r="H157" s="653"/>
      <c r="I157" s="654"/>
      <c r="J157" s="741"/>
      <c r="K157" s="739"/>
      <c r="L157" s="740"/>
      <c r="M157" s="784"/>
      <c r="N157" s="743"/>
      <c r="O157" s="669"/>
      <c r="P157" s="738"/>
      <c r="Q157" s="743"/>
      <c r="R157" s="744"/>
      <c r="S157" s="738" t="n">
        <f aca="false">T157+U157</f>
        <v>7968</v>
      </c>
      <c r="T157" s="743" t="n">
        <v>7888.3</v>
      </c>
      <c r="U157" s="744" t="n">
        <v>79.7</v>
      </c>
      <c r="V157" s="738"/>
      <c r="W157" s="743"/>
      <c r="X157" s="744"/>
      <c r="Y157" s="738"/>
      <c r="Z157" s="743"/>
      <c r="AA157" s="744"/>
    </row>
    <row r="158" s="648" customFormat="true" ht="213.6" hidden="false" customHeight="true" outlineLevel="0" collapsed="false">
      <c r="A158" s="858" t="s">
        <v>385</v>
      </c>
      <c r="B158" s="811" t="s">
        <v>386</v>
      </c>
      <c r="C158" s="767" t="n">
        <f aca="false">D158+G158+J158+M158+P158+S158+V158+Y158</f>
        <v>87313.4</v>
      </c>
      <c r="D158" s="738"/>
      <c r="E158" s="739"/>
      <c r="F158" s="667"/>
      <c r="G158" s="657"/>
      <c r="H158" s="653"/>
      <c r="I158" s="654"/>
      <c r="J158" s="741"/>
      <c r="K158" s="739"/>
      <c r="L158" s="740"/>
      <c r="M158" s="784"/>
      <c r="N158" s="743"/>
      <c r="O158" s="669"/>
      <c r="P158" s="738" t="n">
        <f aca="false">Q158+R158</f>
        <v>87313.4</v>
      </c>
      <c r="Q158" s="743" t="n">
        <v>87313.4</v>
      </c>
      <c r="R158" s="744" t="n">
        <v>0</v>
      </c>
      <c r="S158" s="738"/>
      <c r="T158" s="743"/>
      <c r="U158" s="744"/>
      <c r="V158" s="738"/>
      <c r="W158" s="743"/>
      <c r="X158" s="744"/>
      <c r="Y158" s="738"/>
      <c r="Z158" s="743"/>
      <c r="AA158" s="744"/>
    </row>
    <row r="159" s="648" customFormat="true" ht="141.6" hidden="false" customHeight="true" outlineLevel="0" collapsed="false">
      <c r="A159" s="858" t="s">
        <v>387</v>
      </c>
      <c r="B159" s="811" t="s">
        <v>247</v>
      </c>
      <c r="C159" s="767" t="n">
        <f aca="false">D159+G159+J159+M159+P159+S159+V159+Y159</f>
        <v>1548.7</v>
      </c>
      <c r="D159" s="738"/>
      <c r="E159" s="739"/>
      <c r="F159" s="667"/>
      <c r="G159" s="657"/>
      <c r="H159" s="653"/>
      <c r="I159" s="654"/>
      <c r="J159" s="741"/>
      <c r="K159" s="739"/>
      <c r="L159" s="740"/>
      <c r="M159" s="784"/>
      <c r="N159" s="743"/>
      <c r="O159" s="669"/>
      <c r="P159" s="738" t="n">
        <f aca="false">Q159+R159</f>
        <v>1250.2</v>
      </c>
      <c r="Q159" s="743" t="n">
        <v>1237.7</v>
      </c>
      <c r="R159" s="744" t="n">
        <v>12.5</v>
      </c>
      <c r="S159" s="738" t="n">
        <f aca="false">T159+U159</f>
        <v>298.5</v>
      </c>
      <c r="T159" s="743" t="n">
        <v>295.6</v>
      </c>
      <c r="U159" s="744" t="n">
        <v>2.9</v>
      </c>
      <c r="V159" s="738"/>
      <c r="W159" s="743"/>
      <c r="X159" s="744"/>
      <c r="Y159" s="738"/>
      <c r="Z159" s="743"/>
      <c r="AA159" s="744"/>
    </row>
    <row r="160" s="648" customFormat="true" ht="204.6" hidden="false" customHeight="true" outlineLevel="0" collapsed="false">
      <c r="A160" s="858" t="s">
        <v>167</v>
      </c>
      <c r="B160" s="811" t="s">
        <v>258</v>
      </c>
      <c r="C160" s="767" t="n">
        <f aca="false">D160+G160+J160+M160+P160+S160+V160+Y160</f>
        <v>4045.8</v>
      </c>
      <c r="D160" s="652"/>
      <c r="E160" s="653"/>
      <c r="F160" s="656"/>
      <c r="G160" s="657"/>
      <c r="H160" s="653"/>
      <c r="I160" s="654"/>
      <c r="J160" s="655"/>
      <c r="K160" s="653"/>
      <c r="L160" s="654"/>
      <c r="M160" s="784" t="n">
        <f aca="false">N160+O160</f>
        <v>957.4</v>
      </c>
      <c r="N160" s="659" t="n">
        <v>954.6</v>
      </c>
      <c r="O160" s="660" t="n">
        <v>2.8</v>
      </c>
      <c r="P160" s="738" t="n">
        <f aca="false">Q160+R160</f>
        <v>3088.4</v>
      </c>
      <c r="Q160" s="659" t="n">
        <v>242.9</v>
      </c>
      <c r="R160" s="661" t="n">
        <f aca="false">2843+2.5</f>
        <v>2845.5</v>
      </c>
      <c r="S160" s="652"/>
      <c r="T160" s="659"/>
      <c r="U160" s="661"/>
      <c r="V160" s="652"/>
      <c r="W160" s="659"/>
      <c r="X160" s="661"/>
      <c r="Y160" s="652"/>
      <c r="Z160" s="659"/>
      <c r="AA160" s="661"/>
    </row>
    <row r="161" s="648" customFormat="true" ht="276.6" hidden="false" customHeight="true" outlineLevel="0" collapsed="false">
      <c r="A161" s="858" t="s">
        <v>31</v>
      </c>
      <c r="B161" s="811" t="s">
        <v>213</v>
      </c>
      <c r="C161" s="767" t="n">
        <f aca="false">D161+G161+J161+M161+P161+S161+V161+Y161</f>
        <v>5946.8</v>
      </c>
      <c r="D161" s="738"/>
      <c r="E161" s="739"/>
      <c r="F161" s="667"/>
      <c r="G161" s="657"/>
      <c r="H161" s="653"/>
      <c r="I161" s="654"/>
      <c r="J161" s="741"/>
      <c r="K161" s="739"/>
      <c r="L161" s="740"/>
      <c r="M161" s="784" t="n">
        <f aca="false">N161+O161</f>
        <v>5916.8</v>
      </c>
      <c r="N161" s="659" t="n">
        <v>0</v>
      </c>
      <c r="O161" s="669" t="n">
        <v>5916.8</v>
      </c>
      <c r="P161" s="738" t="n">
        <f aca="false">Q161+R161</f>
        <v>30</v>
      </c>
      <c r="Q161" s="743"/>
      <c r="R161" s="744" t="n">
        <v>30</v>
      </c>
      <c r="S161" s="892" t="n">
        <f aca="false">T161+U161</f>
        <v>0</v>
      </c>
      <c r="T161" s="743"/>
      <c r="U161" s="744"/>
      <c r="V161" s="738"/>
      <c r="W161" s="743"/>
      <c r="X161" s="744"/>
      <c r="Y161" s="738"/>
      <c r="Z161" s="743"/>
      <c r="AA161" s="744"/>
    </row>
    <row r="162" s="648" customFormat="true" ht="408.6" hidden="false" customHeight="true" outlineLevel="0" collapsed="false">
      <c r="A162" s="809" t="s">
        <v>35</v>
      </c>
      <c r="B162" s="811" t="s">
        <v>259</v>
      </c>
      <c r="C162" s="767" t="n">
        <f aca="false">D162+G162+J162+M162+P162+S162+V162+Y162</f>
        <v>47315.2</v>
      </c>
      <c r="D162" s="892"/>
      <c r="E162" s="667"/>
      <c r="F162" s="667"/>
      <c r="G162" s="657"/>
      <c r="H162" s="653"/>
      <c r="I162" s="654"/>
      <c r="J162" s="666"/>
      <c r="K162" s="667"/>
      <c r="L162" s="740"/>
      <c r="M162" s="679" t="n">
        <f aca="false">N162+O162</f>
        <v>23191.2</v>
      </c>
      <c r="N162" s="680" t="n">
        <v>0</v>
      </c>
      <c r="O162" s="680" t="n">
        <v>23191.2</v>
      </c>
      <c r="P162" s="892" t="n">
        <f aca="false">Q162+R162</f>
        <v>10220</v>
      </c>
      <c r="Q162" s="669"/>
      <c r="R162" s="744" t="n">
        <v>10220</v>
      </c>
      <c r="S162" s="892" t="n">
        <f aca="false">T162+U162</f>
        <v>13904</v>
      </c>
      <c r="T162" s="669"/>
      <c r="U162" s="744" t="n">
        <v>13904</v>
      </c>
      <c r="V162" s="892"/>
      <c r="W162" s="669"/>
      <c r="X162" s="744"/>
      <c r="Y162" s="892"/>
      <c r="Z162" s="669"/>
      <c r="AA162" s="744"/>
    </row>
    <row r="163" s="648" customFormat="true" ht="180.6" hidden="false" customHeight="true" outlineLevel="0" collapsed="false">
      <c r="A163" s="809" t="s">
        <v>66</v>
      </c>
      <c r="B163" s="811" t="s">
        <v>261</v>
      </c>
      <c r="C163" s="767" t="n">
        <f aca="false">D163+G163+J163+M163+P163+S163+V163+Y163</f>
        <v>42358.7</v>
      </c>
      <c r="D163" s="892"/>
      <c r="E163" s="667"/>
      <c r="F163" s="667"/>
      <c r="G163" s="657"/>
      <c r="H163" s="653"/>
      <c r="I163" s="654"/>
      <c r="J163" s="666"/>
      <c r="K163" s="667"/>
      <c r="L163" s="667"/>
      <c r="M163" s="664" t="n">
        <f aca="false">N163+O163</f>
        <v>12020.4</v>
      </c>
      <c r="N163" s="660" t="n">
        <v>0</v>
      </c>
      <c r="O163" s="661" t="n">
        <v>12020.4</v>
      </c>
      <c r="P163" s="892" t="n">
        <f aca="false">Q163+R163</f>
        <v>17447.9</v>
      </c>
      <c r="Q163" s="669"/>
      <c r="R163" s="744" t="n">
        <v>17447.9</v>
      </c>
      <c r="S163" s="892" t="n">
        <f aca="false">T163+U163</f>
        <v>12890.4</v>
      </c>
      <c r="T163" s="669"/>
      <c r="U163" s="744" t="n">
        <v>12890.4</v>
      </c>
      <c r="V163" s="892"/>
      <c r="W163" s="669"/>
      <c r="X163" s="744"/>
      <c r="Y163" s="892"/>
      <c r="Z163" s="669"/>
      <c r="AA163" s="744"/>
    </row>
    <row r="164" s="648" customFormat="true" ht="408.6" hidden="false" customHeight="true" outlineLevel="0" collapsed="false">
      <c r="A164" s="809" t="s">
        <v>70</v>
      </c>
      <c r="B164" s="811" t="s">
        <v>212</v>
      </c>
      <c r="C164" s="767" t="n">
        <f aca="false">D164+G164+J164+M164+P164+S164+V164+Y164</f>
        <v>1447.8</v>
      </c>
      <c r="D164" s="892"/>
      <c r="E164" s="667"/>
      <c r="F164" s="667"/>
      <c r="G164" s="657"/>
      <c r="H164" s="653"/>
      <c r="I164" s="654"/>
      <c r="J164" s="666"/>
      <c r="K164" s="667"/>
      <c r="L164" s="667"/>
      <c r="M164" s="664" t="n">
        <f aca="false">N164+O164</f>
        <v>150.3</v>
      </c>
      <c r="N164" s="660" t="n">
        <v>0</v>
      </c>
      <c r="O164" s="661" t="n">
        <v>150.3</v>
      </c>
      <c r="P164" s="892" t="n">
        <f aca="false">Q164+R164</f>
        <v>447.5</v>
      </c>
      <c r="Q164" s="669"/>
      <c r="R164" s="744" t="n">
        <v>447.5</v>
      </c>
      <c r="S164" s="892" t="n">
        <f aca="false">T164+U164</f>
        <v>850</v>
      </c>
      <c r="T164" s="669"/>
      <c r="U164" s="744" t="n">
        <v>850</v>
      </c>
      <c r="V164" s="892"/>
      <c r="W164" s="669"/>
      <c r="X164" s="744"/>
      <c r="Y164" s="892"/>
      <c r="Z164" s="669"/>
      <c r="AA164" s="744"/>
    </row>
    <row r="165" s="648" customFormat="true" ht="168.6" hidden="false" customHeight="true" outlineLevel="0" collapsed="false">
      <c r="A165" s="809" t="s">
        <v>72</v>
      </c>
      <c r="B165" s="811" t="s">
        <v>262</v>
      </c>
      <c r="C165" s="767" t="n">
        <f aca="false">D165+G165+J165+M165+P165+S165+V165+Y165</f>
        <v>18420.6</v>
      </c>
      <c r="D165" s="892"/>
      <c r="E165" s="667"/>
      <c r="F165" s="667"/>
      <c r="G165" s="657"/>
      <c r="H165" s="653"/>
      <c r="I165" s="654"/>
      <c r="J165" s="666"/>
      <c r="K165" s="667"/>
      <c r="L165" s="667"/>
      <c r="M165" s="664" t="n">
        <f aca="false">N165+O165</f>
        <v>7552.5</v>
      </c>
      <c r="N165" s="660" t="n">
        <v>0</v>
      </c>
      <c r="O165" s="661" t="n">
        <v>7552.5</v>
      </c>
      <c r="P165" s="893" t="n">
        <f aca="false">Q165+R165</f>
        <v>5868.1</v>
      </c>
      <c r="Q165" s="680"/>
      <c r="R165" s="794" t="n">
        <v>5868.1</v>
      </c>
      <c r="S165" s="893" t="n">
        <f aca="false">T165+U165</f>
        <v>5000</v>
      </c>
      <c r="T165" s="680"/>
      <c r="U165" s="794" t="n">
        <v>5000</v>
      </c>
      <c r="V165" s="892"/>
      <c r="W165" s="669"/>
      <c r="X165" s="744"/>
      <c r="Y165" s="892"/>
      <c r="Z165" s="669"/>
      <c r="AA165" s="744"/>
    </row>
    <row r="166" s="648" customFormat="true" ht="378.6" hidden="false" customHeight="true" outlineLevel="0" collapsed="false">
      <c r="A166" s="809" t="s">
        <v>75</v>
      </c>
      <c r="B166" s="811" t="s">
        <v>264</v>
      </c>
      <c r="C166" s="767" t="n">
        <f aca="false">D166+G166+J166+M166+P166+S166+V166+Y166</f>
        <v>72385.3</v>
      </c>
      <c r="D166" s="892"/>
      <c r="E166" s="667"/>
      <c r="F166" s="667"/>
      <c r="G166" s="657"/>
      <c r="H166" s="653"/>
      <c r="I166" s="654"/>
      <c r="J166" s="666"/>
      <c r="K166" s="667"/>
      <c r="L166" s="667"/>
      <c r="M166" s="894" t="n">
        <f aca="false">N166+O166</f>
        <v>14771.7</v>
      </c>
      <c r="N166" s="735" t="n">
        <v>14624</v>
      </c>
      <c r="O166" s="735" t="n">
        <v>147.7</v>
      </c>
      <c r="P166" s="652" t="n">
        <f aca="false">Q166+R166</f>
        <v>13028.3</v>
      </c>
      <c r="Q166" s="659" t="n">
        <f aca="false">Q167</f>
        <v>12708</v>
      </c>
      <c r="R166" s="661" t="n">
        <f aca="false">R167</f>
        <v>320.3</v>
      </c>
      <c r="S166" s="652" t="n">
        <f aca="false">T166+U166</f>
        <v>14734.3</v>
      </c>
      <c r="T166" s="659" t="n">
        <f aca="false">T167</f>
        <v>14587</v>
      </c>
      <c r="U166" s="661" t="n">
        <f aca="false">U167</f>
        <v>147.3</v>
      </c>
      <c r="V166" s="652" t="n">
        <f aca="false">W166+X166</f>
        <v>14842.4</v>
      </c>
      <c r="W166" s="659" t="n">
        <f aca="false">W167</f>
        <v>14694</v>
      </c>
      <c r="X166" s="661" t="n">
        <f aca="false">X167</f>
        <v>148.4</v>
      </c>
      <c r="Y166" s="652" t="n">
        <f aca="false">Z166+AA166</f>
        <v>15008.6</v>
      </c>
      <c r="Z166" s="659" t="n">
        <f aca="false">Z167</f>
        <v>14858.5</v>
      </c>
      <c r="AA166" s="661" t="n">
        <f aca="false">AA167</f>
        <v>150.1</v>
      </c>
    </row>
    <row r="167" s="648" customFormat="true" ht="243.6" hidden="false" customHeight="true" outlineLevel="0" collapsed="false">
      <c r="A167" s="809" t="s">
        <v>217</v>
      </c>
      <c r="B167" s="811" t="s">
        <v>388</v>
      </c>
      <c r="C167" s="767" t="n">
        <f aca="false">D167+G167+J167+M167+P167+S167+V167+Y167</f>
        <v>57613.6</v>
      </c>
      <c r="D167" s="892"/>
      <c r="E167" s="667"/>
      <c r="F167" s="667"/>
      <c r="G167" s="657"/>
      <c r="H167" s="653"/>
      <c r="I167" s="654"/>
      <c r="J167" s="666"/>
      <c r="K167" s="667"/>
      <c r="L167" s="667"/>
      <c r="M167" s="894"/>
      <c r="N167" s="735"/>
      <c r="O167" s="734"/>
      <c r="P167" s="679" t="n">
        <f aca="false">Q167+R167</f>
        <v>13028.3</v>
      </c>
      <c r="Q167" s="680" t="n">
        <f aca="false">3708+9000</f>
        <v>12708</v>
      </c>
      <c r="R167" s="794" t="n">
        <v>320.3</v>
      </c>
      <c r="S167" s="652" t="n">
        <f aca="false">T167+U167</f>
        <v>14734.3</v>
      </c>
      <c r="T167" s="659" t="n">
        <v>14587</v>
      </c>
      <c r="U167" s="661" t="n">
        <v>147.3</v>
      </c>
      <c r="V167" s="668" t="n">
        <f aca="false">W167+X167</f>
        <v>14842.4</v>
      </c>
      <c r="W167" s="669" t="n">
        <v>14694</v>
      </c>
      <c r="X167" s="744" t="n">
        <v>148.4</v>
      </c>
      <c r="Y167" s="668" t="n">
        <f aca="false">Z167+AA167</f>
        <v>15008.6</v>
      </c>
      <c r="Z167" s="669" t="n">
        <v>14858.5</v>
      </c>
      <c r="AA167" s="744" t="n">
        <v>150.1</v>
      </c>
    </row>
    <row r="168" s="648" customFormat="true" ht="285.6" hidden="false" customHeight="true" outlineLevel="0" collapsed="false">
      <c r="A168" s="809" t="s">
        <v>77</v>
      </c>
      <c r="B168" s="811" t="s">
        <v>204</v>
      </c>
      <c r="C168" s="767" t="n">
        <f aca="false">D168+G168+J168+M168+P168+S168+V168+Y168</f>
        <v>600.8</v>
      </c>
      <c r="D168" s="892"/>
      <c r="E168" s="667"/>
      <c r="F168" s="667"/>
      <c r="G168" s="657"/>
      <c r="H168" s="653"/>
      <c r="I168" s="654"/>
      <c r="J168" s="666"/>
      <c r="K168" s="667"/>
      <c r="L168" s="667"/>
      <c r="M168" s="894" t="n">
        <f aca="false">N168+O168</f>
        <v>600.8</v>
      </c>
      <c r="N168" s="735" t="n">
        <v>0</v>
      </c>
      <c r="O168" s="734" t="n">
        <v>600.8</v>
      </c>
      <c r="P168" s="664"/>
      <c r="Q168" s="660"/>
      <c r="R168" s="661"/>
      <c r="S168" s="894"/>
      <c r="T168" s="735"/>
      <c r="U168" s="734"/>
      <c r="V168" s="679"/>
      <c r="W168" s="680"/>
      <c r="X168" s="794"/>
      <c r="Y168" s="679"/>
      <c r="Z168" s="680"/>
      <c r="AA168" s="794"/>
    </row>
    <row r="169" s="696" customFormat="true" ht="162.6" hidden="false" customHeight="true" outlineLevel="0" collapsed="false">
      <c r="A169" s="895"/>
      <c r="B169" s="896" t="s">
        <v>333</v>
      </c>
      <c r="C169" s="897" t="n">
        <f aca="false">C148+C161+C162+C163+C164+C165+C166+C168</f>
        <v>846816.9</v>
      </c>
      <c r="D169" s="898"/>
      <c r="E169" s="899"/>
      <c r="F169" s="899"/>
      <c r="G169" s="897"/>
      <c r="H169" s="900"/>
      <c r="I169" s="901"/>
      <c r="J169" s="902"/>
      <c r="K169" s="899"/>
      <c r="L169" s="899"/>
      <c r="M169" s="903" t="n">
        <f aca="false">M148+M161+M162+M163+M164+M165+M166+M168</f>
        <v>171215.1</v>
      </c>
      <c r="N169" s="904" t="n">
        <f aca="false">N148+N161+N162+N163+N164+N165+N166+N168</f>
        <v>120622.5</v>
      </c>
      <c r="O169" s="905" t="n">
        <f aca="false">O148+O161+O162+O163+O164+O165+O166+O168</f>
        <v>50592.6</v>
      </c>
      <c r="P169" s="903" t="n">
        <f aca="false">P148+P161+P162+P163+P164+P165+P166+P168</f>
        <v>276296.1</v>
      </c>
      <c r="Q169" s="904" t="n">
        <f aca="false">Q148+Q161+Q162+Q163+Q164+Q165+Q166+Q168</f>
        <v>238195.2</v>
      </c>
      <c r="R169" s="906" t="n">
        <f aca="false">R148+R161+R162+R163+R164+R165+R166+R168</f>
        <v>38100.9</v>
      </c>
      <c r="S169" s="903" t="n">
        <f aca="false">S148+S161+S162+S163+S164+S165+S166+S168</f>
        <v>190523.5</v>
      </c>
      <c r="T169" s="904" t="n">
        <f aca="false">T148+T161+T162+T163+T164+T165+T166+T168</f>
        <v>156300.4</v>
      </c>
      <c r="U169" s="905" t="n">
        <f aca="false">U148+U161+U162+U163+U164+U165+U166+U168</f>
        <v>34223.1</v>
      </c>
      <c r="V169" s="903" t="n">
        <f aca="false">V148+V161+V162+V163+V164+V165+V166+V168</f>
        <v>104308</v>
      </c>
      <c r="W169" s="904" t="n">
        <f aca="false">W148+W161+W162+W163+W164+W165+W166+W168</f>
        <v>103264.9</v>
      </c>
      <c r="X169" s="905" t="n">
        <f aca="false">X148+X161+X162+X163+X164+X165+X166+X168</f>
        <v>1043.1</v>
      </c>
      <c r="Y169" s="903" t="n">
        <f aca="false">Y148+Y161+Y162+Y163+Y164+Y165+Y166+Y168</f>
        <v>104474.2</v>
      </c>
      <c r="Z169" s="904" t="n">
        <f aca="false">Z148+Z161+Z162+Z163+Z164+Z165+Z166+Z168</f>
        <v>103429.4</v>
      </c>
      <c r="AA169" s="905" t="n">
        <f aca="false">AA148+AA161+AA162+AA163+AA164+AA165+AA166+AA168</f>
        <v>1044.8</v>
      </c>
    </row>
    <row r="170" s="696" customFormat="true" ht="120.6" hidden="false" customHeight="true" outlineLevel="0" collapsed="false">
      <c r="A170" s="907"/>
      <c r="B170" s="636" t="s">
        <v>111</v>
      </c>
      <c r="C170" s="636"/>
      <c r="D170" s="636"/>
      <c r="E170" s="636"/>
      <c r="F170" s="636"/>
      <c r="G170" s="636"/>
      <c r="H170" s="636"/>
      <c r="I170" s="636"/>
      <c r="J170" s="636"/>
      <c r="K170" s="636"/>
      <c r="L170" s="636"/>
      <c r="M170" s="636"/>
      <c r="N170" s="636"/>
      <c r="O170" s="636"/>
      <c r="P170" s="636"/>
      <c r="Q170" s="636"/>
      <c r="R170" s="636"/>
      <c r="S170" s="636"/>
      <c r="T170" s="636"/>
      <c r="U170" s="636"/>
      <c r="V170" s="636"/>
      <c r="W170" s="636"/>
      <c r="X170" s="636"/>
      <c r="Y170" s="636"/>
      <c r="Z170" s="636"/>
      <c r="AA170" s="636"/>
    </row>
    <row r="171" s="696" customFormat="true" ht="162.6" hidden="false" customHeight="true" outlineLevel="0" collapsed="false">
      <c r="A171" s="908" t="s">
        <v>110</v>
      </c>
      <c r="B171" s="636" t="s">
        <v>267</v>
      </c>
      <c r="C171" s="909" t="n">
        <f aca="false">D171+G171+J171+M171+P171+S171+V171+Y171</f>
        <v>262776.1</v>
      </c>
      <c r="D171" s="910"/>
      <c r="E171" s="911"/>
      <c r="F171" s="912"/>
      <c r="G171" s="913"/>
      <c r="H171" s="911"/>
      <c r="I171" s="914"/>
      <c r="J171" s="915"/>
      <c r="K171" s="911"/>
      <c r="L171" s="914"/>
      <c r="M171" s="910" t="n">
        <f aca="false">N171+O171</f>
        <v>89830.9</v>
      </c>
      <c r="N171" s="916" t="n">
        <f aca="false">N172+N173+N174+N175+N177+N178+N179</f>
        <v>9458</v>
      </c>
      <c r="O171" s="916" t="n">
        <f aca="false">O172+O173+O174+O175+O177+O178+O179</f>
        <v>80372.9</v>
      </c>
      <c r="P171" s="910" t="n">
        <f aca="false">Q171+R171</f>
        <v>72980.9</v>
      </c>
      <c r="Q171" s="917" t="n">
        <f aca="false">Q172+Q173+Q174+Q175+Q178+Q179</f>
        <v>11816.9</v>
      </c>
      <c r="R171" s="917" t="n">
        <f aca="false">R172+R173+R174+R175+R178+R179+R177</f>
        <v>61164</v>
      </c>
      <c r="S171" s="918" t="n">
        <f aca="false">T171+U171</f>
        <v>68422.5</v>
      </c>
      <c r="T171" s="919" t="n">
        <f aca="false">T172+T173+T174+T175+T178+T179</f>
        <v>1495.4</v>
      </c>
      <c r="U171" s="920" t="n">
        <f aca="false">U172+U173+U174+U175+U178+U179</f>
        <v>66927.1</v>
      </c>
      <c r="V171" s="910" t="n">
        <f aca="false">W171+X171</f>
        <v>19246.4</v>
      </c>
      <c r="W171" s="917" t="n">
        <f aca="false">W172+W173+W174+W175+W178+W179</f>
        <v>1495.4</v>
      </c>
      <c r="X171" s="921" t="n">
        <f aca="false">X172+X173+X174+X175+X178+X179</f>
        <v>17751</v>
      </c>
      <c r="Y171" s="910" t="n">
        <f aca="false">Z171+AA171</f>
        <v>12295.4</v>
      </c>
      <c r="Z171" s="917" t="n">
        <f aca="false">Z172+Z173+Z174+Z175+Z178+Z179</f>
        <v>1495.4</v>
      </c>
      <c r="AA171" s="916" t="n">
        <f aca="false">AA172+AA173+AA174+AA175+AA178+AA179</f>
        <v>10800</v>
      </c>
    </row>
    <row r="172" s="648" customFormat="true" ht="285.6" hidden="false" customHeight="true" outlineLevel="0" collapsed="false">
      <c r="A172" s="922" t="s">
        <v>389</v>
      </c>
      <c r="B172" s="923" t="s">
        <v>270</v>
      </c>
      <c r="C172" s="751" t="n">
        <f aca="false">G172+J172+D172+M172+P172+S172+V172+Y172</f>
        <v>65106.8</v>
      </c>
      <c r="D172" s="924"/>
      <c r="E172" s="925"/>
      <c r="F172" s="926"/>
      <c r="G172" s="757"/>
      <c r="H172" s="753"/>
      <c r="I172" s="754"/>
      <c r="J172" s="927"/>
      <c r="K172" s="925"/>
      <c r="L172" s="926"/>
      <c r="M172" s="758" t="n">
        <f aca="false">N172+O172</f>
        <v>23060</v>
      </c>
      <c r="N172" s="759"/>
      <c r="O172" s="760" t="n">
        <v>23060</v>
      </c>
      <c r="P172" s="924" t="n">
        <f aca="false">Q172+R172</f>
        <v>15246.8</v>
      </c>
      <c r="Q172" s="763"/>
      <c r="R172" s="928" t="n">
        <v>15246.8</v>
      </c>
      <c r="S172" s="758" t="n">
        <f aca="false">T172+U172</f>
        <v>15000</v>
      </c>
      <c r="T172" s="759"/>
      <c r="U172" s="760" t="n">
        <v>15000</v>
      </c>
      <c r="V172" s="924" t="n">
        <f aca="false">W172+X172</f>
        <v>7000</v>
      </c>
      <c r="W172" s="763"/>
      <c r="X172" s="928" t="n">
        <v>7000</v>
      </c>
      <c r="Y172" s="762" t="n">
        <f aca="false">Z172+AA172</f>
        <v>4800</v>
      </c>
      <c r="Z172" s="763"/>
      <c r="AA172" s="764" t="n">
        <v>4800</v>
      </c>
    </row>
    <row r="173" s="648" customFormat="true" ht="264.6" hidden="false" customHeight="true" outlineLevel="0" collapsed="false">
      <c r="A173" s="929" t="s">
        <v>271</v>
      </c>
      <c r="B173" s="930" t="s">
        <v>213</v>
      </c>
      <c r="C173" s="931" t="n">
        <f aca="false">G173+J173+D173+M173+P173+S173+V173+Y173</f>
        <v>104340.6</v>
      </c>
      <c r="D173" s="768"/>
      <c r="E173" s="769"/>
      <c r="F173" s="772"/>
      <c r="G173" s="773"/>
      <c r="H173" s="769"/>
      <c r="I173" s="770"/>
      <c r="J173" s="771"/>
      <c r="K173" s="769"/>
      <c r="L173" s="772"/>
      <c r="M173" s="777" t="n">
        <f aca="false">N173+O173</f>
        <v>35942.5</v>
      </c>
      <c r="N173" s="778"/>
      <c r="O173" s="779" t="n">
        <v>35942.5</v>
      </c>
      <c r="P173" s="768" t="n">
        <f aca="false">Q173+R173</f>
        <v>27220</v>
      </c>
      <c r="Q173" s="778"/>
      <c r="R173" s="780" t="n">
        <v>27220</v>
      </c>
      <c r="S173" s="932" t="n">
        <f aca="false">T173+U173</f>
        <v>33427.1</v>
      </c>
      <c r="T173" s="933"/>
      <c r="U173" s="934" t="n">
        <v>33427.1</v>
      </c>
      <c r="V173" s="924" t="n">
        <f aca="false">W173+X173</f>
        <v>5751</v>
      </c>
      <c r="W173" s="778"/>
      <c r="X173" s="780" t="n">
        <v>5751</v>
      </c>
      <c r="Y173" s="762" t="n">
        <f aca="false">Z173+AA173</f>
        <v>2000</v>
      </c>
      <c r="Z173" s="778"/>
      <c r="AA173" s="779" t="n">
        <v>2000</v>
      </c>
    </row>
    <row r="174" s="648" customFormat="true" ht="186.6" hidden="false" customHeight="true" outlineLevel="0" collapsed="false">
      <c r="A174" s="935" t="s">
        <v>272</v>
      </c>
      <c r="B174" s="930" t="s">
        <v>134</v>
      </c>
      <c r="C174" s="936" t="n">
        <f aca="false">G174+J174+D174+M174+P174+S174+V174+Y174</f>
        <v>8139.6</v>
      </c>
      <c r="D174" s="768"/>
      <c r="E174" s="769"/>
      <c r="F174" s="772"/>
      <c r="G174" s="773"/>
      <c r="H174" s="769"/>
      <c r="I174" s="770"/>
      <c r="J174" s="771"/>
      <c r="K174" s="769"/>
      <c r="L174" s="772"/>
      <c r="M174" s="777" t="n">
        <f aca="false">N174+O174</f>
        <v>2200</v>
      </c>
      <c r="N174" s="778" t="n">
        <v>2200</v>
      </c>
      <c r="O174" s="779"/>
      <c r="P174" s="768" t="n">
        <f aca="false">Q174+R174</f>
        <v>1453.4</v>
      </c>
      <c r="Q174" s="778" t="n">
        <f aca="false">953.4+500</f>
        <v>1453.4</v>
      </c>
      <c r="R174" s="780" t="n">
        <v>0</v>
      </c>
      <c r="S174" s="777" t="n">
        <f aca="false">T174+U174</f>
        <v>1495.4</v>
      </c>
      <c r="T174" s="778" t="n">
        <v>1495.4</v>
      </c>
      <c r="U174" s="779"/>
      <c r="V174" s="785" t="n">
        <f aca="false">W174+X174</f>
        <v>1495.4</v>
      </c>
      <c r="W174" s="778" t="n">
        <v>1495.4</v>
      </c>
      <c r="X174" s="780"/>
      <c r="Y174" s="793" t="n">
        <f aca="false">Z174+AA174</f>
        <v>1495.4</v>
      </c>
      <c r="Z174" s="778" t="n">
        <v>1495.4</v>
      </c>
      <c r="AA174" s="779"/>
      <c r="AD174" s="937" t="e">
        <f aca="false">#REF!+#REF!+#REF!+#REF!+#REF!+#REF!</f>
        <v>#REF!</v>
      </c>
    </row>
    <row r="175" s="648" customFormat="true" ht="279.6" hidden="false" customHeight="true" outlineLevel="0" collapsed="false">
      <c r="A175" s="938" t="s">
        <v>390</v>
      </c>
      <c r="B175" s="939" t="s">
        <v>391</v>
      </c>
      <c r="C175" s="940" t="n">
        <f aca="false">G175+J175+D175+M175+P175+S175+V175+Y175</f>
        <v>21054.3</v>
      </c>
      <c r="D175" s="768"/>
      <c r="E175" s="769"/>
      <c r="F175" s="772"/>
      <c r="G175" s="941"/>
      <c r="H175" s="942"/>
      <c r="I175" s="943"/>
      <c r="J175" s="771"/>
      <c r="K175" s="769"/>
      <c r="L175" s="772"/>
      <c r="M175" s="777" t="n">
        <f aca="false">N175+O175</f>
        <v>8710.4</v>
      </c>
      <c r="N175" s="778" t="n">
        <f aca="false">N176</f>
        <v>7258</v>
      </c>
      <c r="O175" s="779" t="n">
        <f aca="false">O176</f>
        <v>1452.4</v>
      </c>
      <c r="P175" s="768" t="n">
        <f aca="false">Q175+R175</f>
        <v>11343.9</v>
      </c>
      <c r="Q175" s="778" t="n">
        <f aca="false">Q176</f>
        <v>10363.5</v>
      </c>
      <c r="R175" s="780" t="n">
        <f aca="false">R176</f>
        <v>980.4</v>
      </c>
      <c r="S175" s="774" t="n">
        <f aca="false">T175+U175</f>
        <v>1000</v>
      </c>
      <c r="T175" s="775" t="n">
        <f aca="false">T177</f>
        <v>0</v>
      </c>
      <c r="U175" s="776" t="n">
        <v>1000</v>
      </c>
      <c r="V175" s="768"/>
      <c r="W175" s="778"/>
      <c r="X175" s="780"/>
      <c r="Y175" s="774"/>
      <c r="Z175" s="775"/>
      <c r="AA175" s="776"/>
    </row>
    <row r="176" s="700" customFormat="true" ht="315.6" hidden="false" customHeight="true" outlineLevel="0" collapsed="false">
      <c r="A176" s="944" t="s">
        <v>392</v>
      </c>
      <c r="B176" s="737" t="s">
        <v>393</v>
      </c>
      <c r="C176" s="651" t="n">
        <f aca="false">G176+J176+D176+M176+P176+S176+V176+Y176</f>
        <v>20054.3</v>
      </c>
      <c r="D176" s="945"/>
      <c r="E176" s="946"/>
      <c r="F176" s="692"/>
      <c r="G176" s="947"/>
      <c r="H176" s="946"/>
      <c r="I176" s="691"/>
      <c r="J176" s="948"/>
      <c r="K176" s="946"/>
      <c r="L176" s="691"/>
      <c r="M176" s="834" t="n">
        <f aca="false">N176+O176</f>
        <v>8710.4</v>
      </c>
      <c r="N176" s="949" t="n">
        <v>7258</v>
      </c>
      <c r="O176" s="661" t="n">
        <v>1452.4</v>
      </c>
      <c r="P176" s="658" t="n">
        <f aca="false">Q176+R176</f>
        <v>11343.9</v>
      </c>
      <c r="Q176" s="659" t="n">
        <v>10363.5</v>
      </c>
      <c r="R176" s="661" t="n">
        <v>980.4</v>
      </c>
      <c r="S176" s="945"/>
      <c r="T176" s="808"/>
      <c r="U176" s="694"/>
      <c r="V176" s="807"/>
      <c r="W176" s="808"/>
      <c r="X176" s="695"/>
      <c r="Y176" s="807"/>
      <c r="Z176" s="808"/>
      <c r="AA176" s="695"/>
    </row>
    <row r="177" s="648" customFormat="true" ht="408.6" hidden="false" customHeight="true" outlineLevel="0" collapsed="false">
      <c r="A177" s="950" t="s">
        <v>394</v>
      </c>
      <c r="B177" s="951" t="s">
        <v>212</v>
      </c>
      <c r="C177" s="936" t="n">
        <f aca="false">G177+J177+D177+M177+P177+S177+V177+Y177</f>
        <v>88.3</v>
      </c>
      <c r="D177" s="785"/>
      <c r="E177" s="786"/>
      <c r="F177" s="787"/>
      <c r="G177" s="816"/>
      <c r="H177" s="786"/>
      <c r="I177" s="814"/>
      <c r="J177" s="815"/>
      <c r="K177" s="786"/>
      <c r="L177" s="787"/>
      <c r="M177" s="793" t="n">
        <f aca="false">N177+O177</f>
        <v>17.7</v>
      </c>
      <c r="N177" s="792" t="n">
        <v>0</v>
      </c>
      <c r="O177" s="794" t="n">
        <v>17.7</v>
      </c>
      <c r="P177" s="785" t="n">
        <f aca="false">Q177+R177</f>
        <v>70.6</v>
      </c>
      <c r="Q177" s="792" t="n">
        <v>0</v>
      </c>
      <c r="R177" s="680" t="n">
        <v>70.6</v>
      </c>
      <c r="S177" s="793" t="n">
        <f aca="false">T177+U177</f>
        <v>0</v>
      </c>
      <c r="T177" s="792" t="n">
        <v>0</v>
      </c>
      <c r="U177" s="794"/>
      <c r="V177" s="793"/>
      <c r="W177" s="792"/>
      <c r="X177" s="794"/>
      <c r="Y177" s="793"/>
      <c r="Z177" s="792"/>
      <c r="AA177" s="794"/>
    </row>
    <row r="178" s="648" customFormat="true" ht="246.6" hidden="false" customHeight="true" outlineLevel="0" collapsed="false">
      <c r="A178" s="952" t="s">
        <v>278</v>
      </c>
      <c r="B178" s="737" t="s">
        <v>261</v>
      </c>
      <c r="C178" s="651" t="n">
        <f aca="false">G178+J178+D178+M178+P178+S178+V178+Y178</f>
        <v>710.1</v>
      </c>
      <c r="D178" s="658"/>
      <c r="E178" s="653"/>
      <c r="F178" s="654"/>
      <c r="G178" s="655"/>
      <c r="H178" s="653"/>
      <c r="I178" s="656"/>
      <c r="J178" s="657"/>
      <c r="K178" s="653"/>
      <c r="L178" s="656"/>
      <c r="M178" s="652" t="n">
        <f aca="false">N178+O178</f>
        <v>710.1</v>
      </c>
      <c r="N178" s="659" t="n">
        <v>0</v>
      </c>
      <c r="O178" s="661" t="n">
        <v>710.1</v>
      </c>
      <c r="P178" s="658"/>
      <c r="Q178" s="659"/>
      <c r="R178" s="661" t="n">
        <v>0</v>
      </c>
      <c r="S178" s="658"/>
      <c r="T178" s="659"/>
      <c r="U178" s="660"/>
      <c r="V178" s="652"/>
      <c r="W178" s="659"/>
      <c r="X178" s="661"/>
      <c r="Y178" s="652"/>
      <c r="Z178" s="659"/>
      <c r="AA178" s="661"/>
    </row>
    <row r="179" s="648" customFormat="true" ht="408.6" hidden="false" customHeight="true" outlineLevel="0" collapsed="false">
      <c r="A179" s="953" t="s">
        <v>279</v>
      </c>
      <c r="B179" s="697" t="s">
        <v>395</v>
      </c>
      <c r="C179" s="781" t="n">
        <f aca="false">G179+J179+D179+M179+P179+S179+V179+Y179</f>
        <v>63336.4</v>
      </c>
      <c r="D179" s="784"/>
      <c r="E179" s="739"/>
      <c r="F179" s="740"/>
      <c r="G179" s="742"/>
      <c r="H179" s="739"/>
      <c r="I179" s="740"/>
      <c r="J179" s="742"/>
      <c r="K179" s="739"/>
      <c r="L179" s="667"/>
      <c r="M179" s="738" t="n">
        <f aca="false">N179+O179</f>
        <v>19190.2</v>
      </c>
      <c r="N179" s="743" t="n">
        <v>0</v>
      </c>
      <c r="O179" s="744" t="n">
        <v>19190.2</v>
      </c>
      <c r="P179" s="785" t="n">
        <f aca="false">Q179+R179</f>
        <v>17646.2</v>
      </c>
      <c r="Q179" s="792"/>
      <c r="R179" s="794" t="n">
        <v>17646.2</v>
      </c>
      <c r="S179" s="785" t="n">
        <f aca="false">T179+U179</f>
        <v>17500</v>
      </c>
      <c r="T179" s="743"/>
      <c r="U179" s="744" t="n">
        <v>17500</v>
      </c>
      <c r="V179" s="738" t="n">
        <f aca="false">W179+X179</f>
        <v>5000</v>
      </c>
      <c r="W179" s="743"/>
      <c r="X179" s="744" t="n">
        <v>5000</v>
      </c>
      <c r="Y179" s="738" t="n">
        <f aca="false">Z179+AA179</f>
        <v>4000</v>
      </c>
      <c r="Z179" s="743"/>
      <c r="AA179" s="744" t="n">
        <v>4000</v>
      </c>
    </row>
    <row r="180" s="648" customFormat="true" ht="210.6" hidden="false" customHeight="true" outlineLevel="0" collapsed="false">
      <c r="A180" s="662"/>
      <c r="B180" s="954" t="s">
        <v>396</v>
      </c>
      <c r="C180" s="807" t="n">
        <f aca="false">C172+C173+C174+C175+C177+C178+C179</f>
        <v>262776.1</v>
      </c>
      <c r="D180" s="638" t="n">
        <f aca="false">SUM(D172:D177)</f>
        <v>0</v>
      </c>
      <c r="E180" s="639" t="n">
        <f aca="false">SUM(E172:E177)</f>
        <v>0</v>
      </c>
      <c r="F180" s="642" t="n">
        <f aca="false">SUM(F172:F177)</f>
        <v>0</v>
      </c>
      <c r="G180" s="643" t="n">
        <f aca="false">SUM(G172:G177)</f>
        <v>0</v>
      </c>
      <c r="H180" s="639" t="n">
        <f aca="false">SUM(H172:H177)</f>
        <v>0</v>
      </c>
      <c r="I180" s="642" t="n">
        <f aca="false">SUM(I172:I177)</f>
        <v>0</v>
      </c>
      <c r="J180" s="643" t="n">
        <f aca="false">SUM(J172:J177)</f>
        <v>0</v>
      </c>
      <c r="K180" s="639" t="n">
        <f aca="false">SUM(K172:K177)</f>
        <v>0</v>
      </c>
      <c r="L180" s="642" t="n">
        <f aca="false">SUM(L172:L177)</f>
        <v>0</v>
      </c>
      <c r="M180" s="807" t="n">
        <f aca="false">M172+M173+M174+M175+M177+M178+M179</f>
        <v>89830.9</v>
      </c>
      <c r="N180" s="808" t="n">
        <f aca="false">N172+N173+N174+N175+N177+N178+N179</f>
        <v>9458</v>
      </c>
      <c r="O180" s="808" t="n">
        <f aca="false">O172+O173+O174+O175+O177+O178+O179</f>
        <v>80372.9</v>
      </c>
      <c r="P180" s="807" t="n">
        <f aca="false">P172+P173+P174+P175+P177+P178+P179</f>
        <v>72980.9</v>
      </c>
      <c r="Q180" s="808" t="n">
        <f aca="false">Q172+Q173+Q174+Q175+Q177+Q178+Q179</f>
        <v>11816.9</v>
      </c>
      <c r="R180" s="695" t="n">
        <f aca="false">R171</f>
        <v>61164</v>
      </c>
      <c r="S180" s="945" t="n">
        <f aca="false">S172+S173+S174+S175+S178+S179</f>
        <v>68422.5</v>
      </c>
      <c r="T180" s="808" t="n">
        <f aca="false">T172+T173+T174+T175+T178+T179</f>
        <v>1495.4</v>
      </c>
      <c r="U180" s="695" t="n">
        <f aca="false">U172+U173+U174+U175+U178+U179</f>
        <v>66927.1</v>
      </c>
      <c r="V180" s="807" t="n">
        <f aca="false">V172+V173+V174+V175+V178+V179</f>
        <v>19246.4</v>
      </c>
      <c r="W180" s="808" t="n">
        <f aca="false">W172+W173+W174+W175+W178+W179</f>
        <v>1495.4</v>
      </c>
      <c r="X180" s="695" t="n">
        <f aca="false">X172+X173+X174+X175+X178+X179</f>
        <v>17751</v>
      </c>
      <c r="Y180" s="807" t="n">
        <f aca="false">Y172+Y173+Y174+Y175+Y178+Y179</f>
        <v>12295.4</v>
      </c>
      <c r="Z180" s="808" t="n">
        <f aca="false">Z172+Z173+Z174+Z175+Z178+Z179</f>
        <v>1495.4</v>
      </c>
      <c r="AA180" s="695" t="n">
        <f aca="false">AA172+AA173+AA174+AA175+AA178+AA179</f>
        <v>10800</v>
      </c>
    </row>
    <row r="181" s="648" customFormat="true" ht="162.6" hidden="false" customHeight="true" outlineLevel="0" collapsed="false">
      <c r="D181" s="955"/>
      <c r="M181" s="955"/>
      <c r="N181" s="955"/>
      <c r="O181" s="955"/>
      <c r="P181" s="955"/>
      <c r="Q181" s="955"/>
      <c r="R181" s="955"/>
      <c r="S181" s="955"/>
      <c r="T181" s="955"/>
      <c r="U181" s="955"/>
      <c r="V181" s="955"/>
      <c r="W181" s="955"/>
      <c r="X181" s="955"/>
      <c r="Y181" s="955"/>
      <c r="Z181" s="955"/>
      <c r="AA181" s="955"/>
    </row>
    <row r="182" s="648" customFormat="true" ht="162.6" hidden="false" customHeight="true" outlineLevel="0" collapsed="false">
      <c r="D182" s="955"/>
      <c r="M182" s="955"/>
      <c r="N182" s="955"/>
      <c r="O182" s="955"/>
      <c r="P182" s="955"/>
      <c r="Q182" s="955"/>
      <c r="R182" s="955"/>
      <c r="S182" s="955"/>
      <c r="T182" s="955"/>
      <c r="U182" s="955"/>
      <c r="V182" s="955"/>
      <c r="W182" s="955"/>
      <c r="X182" s="955"/>
      <c r="Y182" s="955"/>
      <c r="Z182" s="955"/>
      <c r="AA182" s="955"/>
    </row>
    <row r="183" s="648" customFormat="true" ht="162.6" hidden="false" customHeight="true" outlineLevel="0" collapsed="false">
      <c r="B183" s="956" t="s">
        <v>397</v>
      </c>
      <c r="C183" s="957" t="s">
        <v>398</v>
      </c>
      <c r="D183" s="957"/>
      <c r="E183" s="957"/>
      <c r="F183" s="957"/>
      <c r="G183" s="957"/>
      <c r="H183" s="957"/>
      <c r="I183" s="957"/>
      <c r="J183" s="957"/>
      <c r="K183" s="957"/>
      <c r="L183" s="957"/>
      <c r="M183" s="957"/>
      <c r="N183" s="957"/>
      <c r="O183" s="957"/>
      <c r="P183" s="957"/>
      <c r="Q183" s="955"/>
      <c r="R183" s="955"/>
      <c r="S183" s="955"/>
      <c r="T183" s="955"/>
      <c r="U183" s="955"/>
      <c r="V183" s="955"/>
      <c r="W183" s="955"/>
      <c r="X183" s="955"/>
      <c r="Y183" s="955"/>
      <c r="Z183" s="955"/>
      <c r="AA183" s="955"/>
    </row>
    <row r="184" s="648" customFormat="true" ht="162.6" hidden="false" customHeight="true" outlineLevel="0" collapsed="false">
      <c r="B184" s="956"/>
      <c r="C184" s="956" t="s">
        <v>399</v>
      </c>
      <c r="D184" s="956"/>
      <c r="E184" s="956"/>
      <c r="F184" s="956"/>
      <c r="G184" s="956"/>
      <c r="H184" s="956"/>
      <c r="I184" s="956"/>
      <c r="J184" s="956"/>
      <c r="K184" s="956"/>
      <c r="L184" s="956"/>
      <c r="M184" s="956"/>
      <c r="N184" s="956"/>
      <c r="O184" s="956"/>
      <c r="P184" s="956"/>
      <c r="Q184" s="955"/>
      <c r="R184" s="955"/>
      <c r="S184" s="955"/>
      <c r="T184" s="955"/>
      <c r="U184" s="955"/>
      <c r="V184" s="955"/>
      <c r="W184" s="955"/>
      <c r="X184" s="955"/>
      <c r="Y184" s="955"/>
      <c r="Z184" s="955"/>
      <c r="AA184" s="955"/>
    </row>
    <row r="185" customFormat="false" ht="13.2" hidden="false" customHeight="false" outlineLevel="0" collapsed="false">
      <c r="B185" s="958"/>
      <c r="C185" s="959"/>
      <c r="D185" s="960"/>
      <c r="E185" s="959"/>
      <c r="F185" s="958"/>
      <c r="G185" s="958"/>
      <c r="H185" s="269"/>
      <c r="I185" s="961"/>
      <c r="J185" s="961"/>
      <c r="K185" s="961"/>
      <c r="L185" s="961"/>
      <c r="M185" s="962"/>
    </row>
    <row r="186" customFormat="false" ht="13.2" hidden="false" customHeight="false" outlineLevel="0" collapsed="false">
      <c r="C186" s="963"/>
      <c r="D186" s="964"/>
      <c r="E186" s="963"/>
      <c r="F186" s="963"/>
      <c r="G186" s="963"/>
      <c r="H186" s="963"/>
      <c r="I186" s="963"/>
      <c r="J186" s="963"/>
      <c r="K186" s="963"/>
      <c r="L186" s="963"/>
      <c r="M186" s="964"/>
    </row>
    <row r="187" customFormat="false" ht="13.2" hidden="false" customHeight="false" outlineLevel="0" collapsed="false">
      <c r="B187" s="269"/>
      <c r="C187" s="963"/>
      <c r="D187" s="964"/>
      <c r="E187" s="963"/>
      <c r="F187" s="963"/>
    </row>
    <row r="188" customFormat="false" ht="13.2" hidden="false" customHeight="false" outlineLevel="0" collapsed="false">
      <c r="C188" s="963"/>
      <c r="D188" s="964"/>
      <c r="E188" s="963"/>
      <c r="F188" s="963"/>
    </row>
    <row r="189" customFormat="false" ht="13.2" hidden="false" customHeight="false" outlineLevel="0" collapsed="false">
      <c r="D189" s="964"/>
      <c r="E189" s="963"/>
      <c r="F189" s="963"/>
    </row>
    <row r="190" customFormat="false" ht="13.2" hidden="false" customHeight="false" outlineLevel="0" collapsed="false">
      <c r="D190" s="964"/>
      <c r="E190" s="963"/>
      <c r="F190" s="963"/>
    </row>
    <row r="191" customFormat="false" ht="13.2" hidden="false" customHeight="false" outlineLevel="0" collapsed="false">
      <c r="D191" s="964"/>
      <c r="E191" s="963"/>
      <c r="F191" s="963"/>
    </row>
    <row r="192" customFormat="false" ht="13.2" hidden="false" customHeight="false" outlineLevel="0" collapsed="false">
      <c r="D192" s="964"/>
      <c r="E192" s="963"/>
      <c r="F192" s="963"/>
    </row>
    <row r="193" customFormat="false" ht="13.2" hidden="false" customHeight="false" outlineLevel="0" collapsed="false">
      <c r="D193" s="964"/>
      <c r="E193" s="963"/>
      <c r="F193" s="963"/>
    </row>
    <row r="194" customFormat="false" ht="13.2" hidden="false" customHeight="false" outlineLevel="0" collapsed="false">
      <c r="D194" s="964"/>
      <c r="E194" s="963"/>
      <c r="F194" s="963"/>
    </row>
    <row r="195" customFormat="false" ht="13.2" hidden="false" customHeight="false" outlineLevel="0" collapsed="false">
      <c r="D195" s="964"/>
      <c r="E195" s="963"/>
      <c r="F195" s="963"/>
    </row>
    <row r="196" customFormat="false" ht="13.2" hidden="false" customHeight="false" outlineLevel="0" collapsed="false">
      <c r="D196" s="964"/>
      <c r="E196" s="963"/>
      <c r="F196" s="963"/>
      <c r="Q196" s="964" t="s">
        <v>400</v>
      </c>
    </row>
    <row r="197" customFormat="false" ht="13.2" hidden="false" customHeight="false" outlineLevel="0" collapsed="false">
      <c r="D197" s="964"/>
      <c r="E197" s="963"/>
      <c r="F197" s="963"/>
    </row>
    <row r="198" customFormat="false" ht="13.2" hidden="false" customHeight="false" outlineLevel="0" collapsed="false">
      <c r="D198" s="964"/>
      <c r="E198" s="963"/>
      <c r="F198" s="963"/>
    </row>
    <row r="199" customFormat="false" ht="13.2" hidden="false" customHeight="false" outlineLevel="0" collapsed="false">
      <c r="D199" s="964"/>
      <c r="E199" s="963"/>
      <c r="F199" s="963"/>
    </row>
    <row r="200" customFormat="false" ht="13.2" hidden="false" customHeight="false" outlineLevel="0" collapsed="false">
      <c r="D200" s="964"/>
      <c r="E200" s="963"/>
      <c r="F200" s="963"/>
    </row>
    <row r="201" customFormat="false" ht="13.2" hidden="false" customHeight="false" outlineLevel="0" collapsed="false">
      <c r="D201" s="964"/>
      <c r="E201" s="963"/>
      <c r="F201" s="963"/>
    </row>
    <row r="202" customFormat="false" ht="13.2" hidden="false" customHeight="false" outlineLevel="0" collapsed="false">
      <c r="D202" s="964"/>
      <c r="E202" s="963"/>
      <c r="F202" s="963"/>
    </row>
    <row r="203" customFormat="false" ht="13.2" hidden="false" customHeight="false" outlineLevel="0" collapsed="false">
      <c r="D203" s="964"/>
      <c r="E203" s="963"/>
      <c r="F203" s="963"/>
    </row>
    <row r="204" customFormat="false" ht="13.2" hidden="false" customHeight="false" outlineLevel="0" collapsed="false">
      <c r="D204" s="964"/>
      <c r="E204" s="963"/>
      <c r="F204" s="963"/>
    </row>
    <row r="205" customFormat="false" ht="13.2" hidden="false" customHeight="false" outlineLevel="0" collapsed="false">
      <c r="D205" s="964"/>
      <c r="E205" s="963"/>
      <c r="F205" s="963"/>
    </row>
    <row r="206" customFormat="false" ht="13.2" hidden="false" customHeight="false" outlineLevel="0" collapsed="false">
      <c r="D206" s="964"/>
      <c r="E206" s="963"/>
      <c r="F206" s="963"/>
    </row>
    <row r="207" customFormat="false" ht="13.2" hidden="false" customHeight="false" outlineLevel="0" collapsed="false">
      <c r="D207" s="964"/>
      <c r="E207" s="963"/>
      <c r="F207" s="963"/>
    </row>
    <row r="208" customFormat="false" ht="13.2" hidden="false" customHeight="false" outlineLevel="0" collapsed="false">
      <c r="D208" s="964"/>
      <c r="E208" s="963"/>
      <c r="F208" s="963"/>
    </row>
  </sheetData>
  <mergeCells count="50">
    <mergeCell ref="S1:AA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Y9:AA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Y10:Y11"/>
    <mergeCell ref="Z10:AA10"/>
    <mergeCell ref="B15:AA15"/>
    <mergeCell ref="B16:AA16"/>
    <mergeCell ref="B27:X27"/>
    <mergeCell ref="B56:X56"/>
    <mergeCell ref="B57:X57"/>
    <mergeCell ref="B68:AA68"/>
    <mergeCell ref="B69:AA69"/>
    <mergeCell ref="B74:X74"/>
    <mergeCell ref="B82:X82"/>
    <mergeCell ref="B86:AA86"/>
    <mergeCell ref="A100:AA100"/>
    <mergeCell ref="B101:AA101"/>
    <mergeCell ref="B144:AA144"/>
    <mergeCell ref="B146:AA146"/>
    <mergeCell ref="B170:AA170"/>
    <mergeCell ref="B183:B184"/>
    <mergeCell ref="C183:P183"/>
    <mergeCell ref="C184:P184"/>
  </mergeCells>
  <printOptions headings="false" gridLines="false" gridLinesSet="true" horizontalCentered="false" verticalCentered="false"/>
  <pageMargins left="0.315277777777778" right="0.196527777777778" top="1.14166666666667" bottom="0.747916666666667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6" man="true" max="16383" min="0"/>
    <brk id="114" man="true" max="16383" min="0"/>
    <brk id="131" man="true" max="16383" min="0"/>
    <brk id="154" man="true" max="16383" min="0"/>
    <brk id="168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04-23T06:43:01Z</cp:lastPrinted>
  <dcterms:modified xsi:type="dcterms:W3CDTF">2019-04-23T07:53:21Z</dcterms:modified>
  <cp:revision>0</cp:revision>
  <dc:subject/>
  <dc:title/>
</cp:coreProperties>
</file>