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1">
  <si>
    <r>
      <rPr>
        <sz val="10"/>
        <rFont val="Arial Cyr"/>
        <family val="0"/>
        <charset val="204"/>
      </rPr>
      <t xml:space="preserve">Приложение №5                                                                                               к  муниципальной программе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ой постановлением администрации муниципального образования "Холмский городской округ" от __</t>
    </r>
    <r>
      <rPr>
        <u val="single"/>
        <sz val="10"/>
        <rFont val="Arial Cyr"/>
        <family val="0"/>
        <charset val="204"/>
      </rPr>
      <t xml:space="preserve">29.12.2014 г. </t>
    </r>
    <r>
      <rPr>
        <sz val="10"/>
        <rFont val="Arial Cyr"/>
        <family val="0"/>
        <charset val="204"/>
      </rPr>
      <t xml:space="preserve">№_</t>
    </r>
    <r>
      <rPr>
        <u val="single"/>
        <sz val="10"/>
        <rFont val="Arial Cyr"/>
        <family val="0"/>
        <charset val="204"/>
      </rPr>
      <t xml:space="preserve">1312</t>
    </r>
    <r>
      <rPr>
        <sz val="10"/>
        <rFont val="Arial Cyr"/>
        <family val="0"/>
        <charset val="204"/>
      </rPr>
      <t xml:space="preserve">___</t>
    </r>
  </si>
  <si>
    <r>
      <rPr>
        <sz val="10"/>
        <rFont val="Arial Cyr"/>
        <family val="0"/>
        <charset val="204"/>
      </rPr>
      <t xml:space="preserve">(в ред. от _</t>
    </r>
    <r>
      <rPr>
        <u val="single"/>
        <sz val="10"/>
        <rFont val="Arial Cyr"/>
        <family val="0"/>
        <charset val="204"/>
      </rPr>
      <t xml:space="preserve">21.12.2015</t>
    </r>
    <r>
      <rPr>
        <sz val="10"/>
        <rFont val="Arial Cyr"/>
        <family val="0"/>
        <charset val="204"/>
      </rPr>
      <t xml:space="preserve">_г</t>
    </r>
    <r>
      <rPr>
        <u val="single"/>
        <sz val="10"/>
        <rFont val="Arial Cyr"/>
        <family val="0"/>
        <charset val="204"/>
      </rPr>
      <t xml:space="preserve">.</t>
    </r>
    <r>
      <rPr>
        <sz val="10"/>
        <rFont val="Arial Cyr"/>
        <family val="0"/>
        <charset val="204"/>
      </rPr>
      <t xml:space="preserve">_№_</t>
    </r>
    <r>
      <rPr>
        <u val="single"/>
        <sz val="10"/>
        <rFont val="Arial Cyr"/>
        <family val="0"/>
        <charset val="204"/>
      </rPr>
      <t xml:space="preserve">1428</t>
    </r>
    <r>
      <rPr>
        <sz val="10"/>
        <rFont val="Arial Cyr"/>
        <family val="0"/>
        <charset val="204"/>
      </rPr>
      <t xml:space="preserve">___)</t>
    </r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№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   *</t>
  </si>
  <si>
    <t xml:space="preserve">в т.ч. </t>
  </si>
  <si>
    <t xml:space="preserve">Всего</t>
  </si>
  <si>
    <t xml:space="preserve">Областной бюджет</t>
  </si>
  <si>
    <t xml:space="preserve">Местный бюджет</t>
  </si>
  <si>
    <t xml:space="preserve">Всего, в т.ч.</t>
  </si>
  <si>
    <t xml:space="preserve">капитальные расходы</t>
  </si>
  <si>
    <t xml:space="preserve">текущие расходы</t>
  </si>
  <si>
    <t xml:space="preserve">Коммунальное хозяйство </t>
  </si>
  <si>
    <t xml:space="preserve">ОБ</t>
  </si>
  <si>
    <t xml:space="preserve">МБ</t>
  </si>
  <si>
    <t xml:space="preserve">1.</t>
  </si>
  <si>
    <t xml:space="preserve">Строительство, реконструкция (техническое перевооружение) объектов коммунальной инфраструктуры, в т.ч.:</t>
  </si>
  <si>
    <t xml:space="preserve">1.1.</t>
  </si>
  <si>
    <t xml:space="preserve">Реконструкция и строительство объектов инженерной инфраструктуры:</t>
  </si>
  <si>
    <t xml:space="preserve">1.1.1.</t>
  </si>
  <si>
    <t xml:space="preserve">Строительство ВЛ-6 кВт* от ТЭЦ к бойлерной по ул. Волкова в г. Холмске, в т.ч. разработка ПД</t>
  </si>
  <si>
    <t xml:space="preserve">1.1.2.</t>
  </si>
  <si>
    <t xml:space="preserve">Строительство и реконструкция объектов системы теплоснабжения в МО "Холмский городской округ"</t>
  </si>
  <si>
    <t xml:space="preserve">1.1.3.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1.1.4.</t>
  </si>
  <si>
    <t xml:space="preserve">Строительство и реконструкция объектов коммунального хозяйства  в МО "Холмский городской округ"</t>
  </si>
  <si>
    <t xml:space="preserve">2.</t>
  </si>
  <si>
    <t xml:space="preserve">Строительство очистных на р. Малка в т.ч. разработка ПД</t>
  </si>
  <si>
    <t xml:space="preserve">всего план развития</t>
  </si>
  <si>
    <t xml:space="preserve">3.</t>
  </si>
  <si>
    <t xml:space="preserve">План развития муниципального образования "Холмский городской округ", в т.ч.:</t>
  </si>
  <si>
    <t xml:space="preserve">3.1.</t>
  </si>
  <si>
    <t xml:space="preserve">Строительство      * магистрального трубопровода от водозабора "Малка" до г. Холмска, в т.ч. ПД   </t>
  </si>
  <si>
    <t xml:space="preserve">3.2.</t>
  </si>
  <si>
    <t xml:space="preserve">Строительство системы*      водоснабжения в с. Правда, в т.ч. разработка ПД</t>
  </si>
  <si>
    <t xml:space="preserve">3.3.</t>
  </si>
  <si>
    <t xml:space="preserve">Реконструкция ЦТП-3 по*    ул. Стахановская в г. Холмске, в т.ч. разработка ПД</t>
  </si>
  <si>
    <t xml:space="preserve">Итого по капитальным расходам</t>
  </si>
  <si>
    <t xml:space="preserve">4.</t>
  </si>
  <si>
    <t xml:space="preserve">Обеспечение безаварийной работы жилищно-коммунального комплекса, в т.ч.:</t>
  </si>
  <si>
    <t xml:space="preserve">4.1.</t>
  </si>
  <si>
    <t xml:space="preserve">Безаварийная работа жилищно-коммунального комплекса</t>
  </si>
  <si>
    <t xml:space="preserve">4.2.</t>
  </si>
  <si>
    <t xml:space="preserve">Капитальный ремонт системы теплоснабжения муниципального образования "Холмский городской округ"</t>
  </si>
  <si>
    <t xml:space="preserve">4.3.</t>
  </si>
  <si>
    <t xml:space="preserve">Капитальный ремонт системы водоснабжения муниципального образования "Холмский городской округ"</t>
  </si>
  <si>
    <t xml:space="preserve">4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4.5.</t>
  </si>
  <si>
    <t xml:space="preserve">Капитальный ремонт внутридомовых инженерных коммуникаций</t>
  </si>
  <si>
    <t xml:space="preserve">4.6.</t>
  </si>
  <si>
    <t xml:space="preserve">Приобретение техники для нужд жилищно-коммунального хозяйства МО "Холмский городской округ"</t>
  </si>
  <si>
    <t xml:space="preserve">4.7.</t>
  </si>
  <si>
    <t xml:space="preserve">Капитальный ремонт котельных и бойлерных</t>
  </si>
  <si>
    <t xml:space="preserve">4.8.</t>
  </si>
  <si>
    <t xml:space="preserve">Капитальный ремонт системы электроснабжения</t>
  </si>
  <si>
    <t xml:space="preserve">5.</t>
  </si>
  <si>
    <t xml:space="preserve">5.2.</t>
  </si>
  <si>
    <t xml:space="preserve">Приобретение специализированной техники для  МО "Холмский городской округ"</t>
  </si>
  <si>
    <t xml:space="preserve">6.</t>
  </si>
  <si>
    <t xml:space="preserve">Капитальный ремонт бани в г.Холмске</t>
  </si>
  <si>
    <t xml:space="preserve">7.</t>
  </si>
  <si>
    <t xml:space="preserve">Развитие жилищно-коммунального комплекса, в т.ч.:</t>
  </si>
  <si>
    <t xml:space="preserve">7.1.</t>
  </si>
  <si>
    <t xml:space="preserve">Мероприятия по капитальному ремонту коммунальной инфраструктуры, в том числе:</t>
  </si>
  <si>
    <t xml:space="preserve">7.1.1.</t>
  </si>
  <si>
    <t xml:space="preserve">Капитальный ремонт внутриквартальных тепловых сетей в с. Чехов</t>
  </si>
  <si>
    <t xml:space="preserve">7.1.2.</t>
  </si>
  <si>
    <t xml:space="preserve">Капитальный ремонт  *  системы водоснабжения МО "Холмский городской округ" </t>
  </si>
  <si>
    <t xml:space="preserve">7.1.3.</t>
  </si>
  <si>
    <t xml:space="preserve">Капитальный ремонт системы водоотведения муниципального образования "Холмский городской округ"</t>
  </si>
  <si>
    <t xml:space="preserve">7.1.4.</t>
  </si>
  <si>
    <t xml:space="preserve">Капитальный ремонт*  системы водоотведения МО "Холмский городской округ", в т.ч. разработка ПД</t>
  </si>
  <si>
    <t xml:space="preserve">7.1.5.</t>
  </si>
  <si>
    <t xml:space="preserve">Итого по текущим расходам</t>
  </si>
  <si>
    <t xml:space="preserve">Всего по  расходам коммунального хозяйства</t>
  </si>
  <si>
    <t xml:space="preserve">Жилищный фонд</t>
  </si>
  <si>
    <t xml:space="preserve">7.2.</t>
  </si>
  <si>
    <t xml:space="preserve">Мероприятия по капитальному ремонту жилищного фонда, в том числе:</t>
  </si>
  <si>
    <t xml:space="preserve">7.2.1.</t>
  </si>
  <si>
    <t xml:space="preserve">Капитальный ремонт  жилищного фонда муниципального образования "Холмский городской округ"</t>
  </si>
  <si>
    <t xml:space="preserve">7.2.2.</t>
  </si>
  <si>
    <t xml:space="preserve">Капитальный ремонт  жилищного фонда (ремонт крыш)</t>
  </si>
  <si>
    <t xml:space="preserve">7.2.3.</t>
  </si>
  <si>
    <t xml:space="preserve">Капитальный ремонт жилищного фонда МО "Холмский городской округ"</t>
  </si>
  <si>
    <t xml:space="preserve">7.2.4.</t>
  </si>
  <si>
    <t xml:space="preserve">Капитальный ремонт муниципальных квартир</t>
  </si>
  <si>
    <t xml:space="preserve">8.</t>
  </si>
  <si>
    <t xml:space="preserve">8.1.</t>
  </si>
  <si>
    <t xml:space="preserve">Капитальный ремонт * жилищного фонда МО "Холмский городской округ"                  </t>
  </si>
  <si>
    <t xml:space="preserve">Итого по текущим расходам жилищного фонда</t>
  </si>
  <si>
    <t xml:space="preserve">Благоустройство</t>
  </si>
  <si>
    <t xml:space="preserve">9.</t>
  </si>
  <si>
    <t xml:space="preserve">Реконструкция берегоукрепления Приморского бульвара в г. Холмске, в т.ч. разработка проектной документации</t>
  </si>
  <si>
    <t xml:space="preserve">10.</t>
  </si>
  <si>
    <t xml:space="preserve">Реконструкция парковой* зоны центральной части г. Холмска, в т.ч. ПСД</t>
  </si>
  <si>
    <t xml:space="preserve">11.</t>
  </si>
  <si>
    <t xml:space="preserve">Реконструкция  * Приморского бульвара в г. Холмске, в т.ч. Разработка ПД</t>
  </si>
  <si>
    <t xml:space="preserve">12.</t>
  </si>
  <si>
    <t xml:space="preserve">Реконструкция ливневой канализационной системы в МО "Холмский городской округ", в т.ч. разработка ПД</t>
  </si>
  <si>
    <t xml:space="preserve">13.</t>
  </si>
  <si>
    <t xml:space="preserve">Строительство сараев*   для жителей ул. Шевченко г. Холмска</t>
  </si>
  <si>
    <t xml:space="preserve">14.</t>
  </si>
  <si>
    <t xml:space="preserve">Озеленение г. Холмска* </t>
  </si>
  <si>
    <t xml:space="preserve">15.</t>
  </si>
  <si>
    <t xml:space="preserve">Благоустройство и озеленение г. Холмска</t>
  </si>
  <si>
    <t xml:space="preserve">16.</t>
  </si>
  <si>
    <t xml:space="preserve">Капитальный ремонт подпорных стенок в г. Холмске, в т.ч. разработка ПД</t>
  </si>
  <si>
    <t xml:space="preserve">17.</t>
  </si>
  <si>
    <t xml:space="preserve">Благоустройство города *  и населенных пунктов МО "Холмский гродской округ"</t>
  </si>
  <si>
    <t xml:space="preserve">18.</t>
  </si>
  <si>
    <t xml:space="preserve">Регулирование численности безнадзорных животных</t>
  </si>
  <si>
    <t xml:space="preserve">Всего по благоустройству</t>
  </si>
  <si>
    <t xml:space="preserve">Дорожное хозяйство</t>
  </si>
  <si>
    <t xml:space="preserve">19.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20.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Итого по текущим расходам дорожного фонда</t>
  </si>
  <si>
    <t xml:space="preserve">II. </t>
  </si>
  <si>
    <t xml:space="preserve">Подпрограмма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1.2.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1.2.1.</t>
  </si>
  <si>
    <t xml:space="preserve">Капитальный ремонт уличного освещения в с. Чехов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General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4"/>
  <sheetViews>
    <sheetView showFormulas="false" showGridLines="true" showRowColHeaders="true" showZeros="true" rightToLeft="false" tabSelected="true" showOutlineSymbols="true" defaultGridColor="true" view="normal" topLeftCell="O1" colorId="64" zoomScale="90" zoomScaleNormal="90" zoomScalePageLayoutView="100" workbookViewId="0">
      <selection pane="topLeft" activeCell="B8" activeCellId="0" sqref="B8:X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5.1"/>
    <col collapsed="false" customWidth="true" hidden="false" outlineLevel="0" max="3" min="3" style="1" width="11.66"/>
    <col collapsed="false" customWidth="true" hidden="false" outlineLevel="0" max="4" min="4" style="1" width="10.43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1"/>
    <col collapsed="false" customWidth="true" hidden="false" outlineLevel="0" max="8" min="8" style="1" width="11.55"/>
    <col collapsed="false" customWidth="true" hidden="false" outlineLevel="0" max="9" min="9" style="1" width="10.1"/>
    <col collapsed="false" customWidth="true" hidden="false" outlineLevel="0" max="10" min="10" style="1" width="10.87"/>
    <col collapsed="false" customWidth="true" hidden="false" outlineLevel="0" max="11" min="11" style="1" width="10.1"/>
    <col collapsed="false" customWidth="true" hidden="false" outlineLevel="0" max="12" min="12" style="1" width="10.66"/>
    <col collapsed="false" customWidth="true" hidden="false" outlineLevel="0" max="14" min="13" style="1" width="10.1"/>
    <col collapsed="false" customWidth="true" hidden="false" outlineLevel="0" max="15" min="15" style="1" width="9.33"/>
    <col collapsed="false" customWidth="true" hidden="false" outlineLevel="0" max="17" min="16" style="1" width="11.32"/>
    <col collapsed="false" customWidth="true" hidden="false" outlineLevel="0" max="18" min="18" style="1" width="9.33"/>
    <col collapsed="false" customWidth="true" hidden="false" outlineLevel="0" max="20" min="19" style="1" width="10.1"/>
    <col collapsed="false" customWidth="true" hidden="false" outlineLevel="0" max="21" min="21" style="1" width="10.32"/>
    <col collapsed="false" customWidth="true" hidden="false" outlineLevel="0" max="22" min="22" style="1" width="9.87"/>
    <col collapsed="false" customWidth="true" hidden="false" outlineLevel="0" max="23" min="23" style="1" width="10.1"/>
    <col collapsed="false" customWidth="true" hidden="false" outlineLevel="0" max="24" min="24" style="1" width="9.33"/>
    <col collapsed="false" customWidth="false" hidden="false" outlineLevel="0" max="25" min="25" style="1" width="9.1"/>
    <col collapsed="false" customWidth="true" hidden="false" outlineLevel="0" max="26" min="26" style="1" width="11.43"/>
    <col collapsed="false" customWidth="true" hidden="false" outlineLevel="0" max="27" min="27" style="1" width="11.66"/>
    <col collapsed="false" customWidth="true" hidden="false" outlineLevel="0" max="28" min="28" style="1" width="12.32"/>
    <col collapsed="false" customWidth="true" hidden="false" outlineLevel="0" max="29" min="29" style="1" width="11.32"/>
    <col collapsed="false" customWidth="true" hidden="false" outlineLevel="0" max="30" min="30" style="1" width="10.32"/>
    <col collapsed="false" customWidth="false" hidden="false" outlineLevel="0" max="31" min="31" style="1" width="9.1"/>
    <col collapsed="false" customWidth="true" hidden="false" outlineLevel="0" max="32" min="32" style="1" width="10.55"/>
    <col collapsed="false" customWidth="false" hidden="false" outlineLevel="0" max="257" min="33" style="1" width="9.1"/>
  </cols>
  <sheetData>
    <row r="1" s="1" customFormat="true" ht="12.75" hidden="false" customHeight="true" outlineLevel="0" collapsed="false">
      <c r="S1" s="2" t="s">
        <v>0</v>
      </c>
      <c r="T1" s="2"/>
      <c r="U1" s="2"/>
      <c r="V1" s="2"/>
      <c r="W1" s="2"/>
      <c r="X1" s="2"/>
    </row>
    <row r="2" s="1" customFormat="true" ht="13.2" hidden="false" customHeight="false" outlineLevel="0" collapsed="false">
      <c r="S2" s="2"/>
      <c r="T2" s="2"/>
      <c r="U2" s="2"/>
      <c r="V2" s="2"/>
      <c r="W2" s="2"/>
      <c r="X2" s="2"/>
    </row>
    <row r="3" s="1" customFormat="true" ht="13.2" hidden="false" customHeight="false" outlineLevel="0" collapsed="false">
      <c r="S3" s="2"/>
      <c r="T3" s="2"/>
      <c r="U3" s="2"/>
      <c r="V3" s="2"/>
      <c r="W3" s="2"/>
      <c r="X3" s="2"/>
    </row>
    <row r="4" s="1" customFormat="true" ht="13.2" hidden="false" customHeight="false" outlineLevel="0" collapsed="false">
      <c r="C4" s="3"/>
      <c r="D4" s="3"/>
      <c r="S4" s="2"/>
      <c r="T4" s="2"/>
      <c r="U4" s="2"/>
      <c r="V4" s="2"/>
      <c r="W4" s="2"/>
      <c r="X4" s="2"/>
    </row>
    <row r="5" s="1" customFormat="true" ht="69" hidden="false" customHeight="true" outlineLevel="0" collapsed="false">
      <c r="B5" s="4"/>
      <c r="C5" s="3"/>
      <c r="D5" s="5" t="n">
        <f aca="false">E5+F5</f>
        <v>3870796.9</v>
      </c>
      <c r="E5" s="5" t="n">
        <f aca="false">E12+H12+K12+N12+Q12+T12+W12</f>
        <v>3186379.2</v>
      </c>
      <c r="F5" s="5" t="n">
        <f aca="false">F12+I12+L12+O12+R12+U12+X12</f>
        <v>684417.7</v>
      </c>
      <c r="G5" s="3"/>
      <c r="H5" s="6"/>
      <c r="I5" s="3"/>
      <c r="K5" s="6"/>
      <c r="S5" s="2"/>
      <c r="T5" s="2"/>
      <c r="U5" s="2"/>
      <c r="V5" s="2"/>
      <c r="W5" s="2"/>
      <c r="X5" s="2"/>
    </row>
    <row r="6" s="1" customFormat="true" ht="25.5" hidden="false" customHeight="true" outlineLevel="0" collapsed="false">
      <c r="B6" s="4"/>
      <c r="C6" s="4"/>
      <c r="D6" s="7"/>
      <c r="E6" s="7"/>
      <c r="F6" s="8"/>
      <c r="G6" s="8"/>
      <c r="H6" s="6"/>
      <c r="I6" s="6"/>
      <c r="K6" s="6"/>
      <c r="S6" s="2" t="s">
        <v>1</v>
      </c>
      <c r="T6" s="2"/>
      <c r="U6" s="2"/>
      <c r="V6" s="2"/>
      <c r="W6" s="2"/>
      <c r="X6" s="2"/>
    </row>
    <row r="7" s="1" customFormat="true" ht="21.75" hidden="false" customHeight="true" outlineLevel="0" collapsed="false">
      <c r="B7" s="4"/>
      <c r="C7" s="4"/>
      <c r="D7" s="9"/>
      <c r="E7" s="10"/>
      <c r="F7" s="11" t="s">
        <v>2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0"/>
      <c r="R7" s="10"/>
      <c r="S7" s="11"/>
      <c r="T7" s="11"/>
      <c r="U7" s="11"/>
      <c r="V7" s="11"/>
      <c r="W7" s="11"/>
      <c r="X7" s="11"/>
    </row>
    <row r="8" s="1" customFormat="true" ht="30.75" hidden="false" customHeight="true" outlineLevel="0" collapsed="false">
      <c r="B8" s="11" t="s">
        <v>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s="1" customFormat="true" ht="21" hidden="false" customHeight="true" outlineLevel="0" collapsed="false">
      <c r="A9" s="12" t="s">
        <v>4</v>
      </c>
      <c r="B9" s="13" t="s">
        <v>5</v>
      </c>
      <c r="C9" s="13" t="s">
        <v>6</v>
      </c>
      <c r="D9" s="14" t="s">
        <v>7</v>
      </c>
      <c r="E9" s="14"/>
      <c r="F9" s="14"/>
      <c r="G9" s="14" t="s">
        <v>8</v>
      </c>
      <c r="H9" s="14"/>
      <c r="I9" s="14"/>
      <c r="J9" s="14" t="s">
        <v>9</v>
      </c>
      <c r="K9" s="14"/>
      <c r="L9" s="14"/>
      <c r="M9" s="14" t="s">
        <v>10</v>
      </c>
      <c r="N9" s="14"/>
      <c r="O9" s="14"/>
      <c r="P9" s="14" t="s">
        <v>11</v>
      </c>
      <c r="Q9" s="14"/>
      <c r="R9" s="14"/>
      <c r="S9" s="14" t="s">
        <v>12</v>
      </c>
      <c r="T9" s="14"/>
      <c r="U9" s="14"/>
      <c r="V9" s="14" t="s">
        <v>13</v>
      </c>
      <c r="W9" s="14"/>
      <c r="X9" s="14"/>
    </row>
    <row r="10" s="1" customFormat="true" ht="17.25" hidden="false" customHeight="true" outlineLevel="0" collapsed="false">
      <c r="A10" s="12"/>
      <c r="B10" s="13"/>
      <c r="C10" s="13"/>
      <c r="D10" s="15" t="s">
        <v>14</v>
      </c>
      <c r="E10" s="16" t="s">
        <v>15</v>
      </c>
      <c r="F10" s="16"/>
      <c r="G10" s="15" t="s">
        <v>16</v>
      </c>
      <c r="H10" s="16" t="s">
        <v>15</v>
      </c>
      <c r="I10" s="16"/>
      <c r="J10" s="15" t="s">
        <v>16</v>
      </c>
      <c r="K10" s="16" t="s">
        <v>15</v>
      </c>
      <c r="L10" s="16"/>
      <c r="M10" s="15" t="s">
        <v>16</v>
      </c>
      <c r="N10" s="16" t="s">
        <v>15</v>
      </c>
      <c r="O10" s="16"/>
      <c r="P10" s="15" t="s">
        <v>16</v>
      </c>
      <c r="Q10" s="16" t="s">
        <v>15</v>
      </c>
      <c r="R10" s="16"/>
      <c r="S10" s="15" t="s">
        <v>16</v>
      </c>
      <c r="T10" s="16" t="s">
        <v>15</v>
      </c>
      <c r="U10" s="16"/>
      <c r="V10" s="15" t="s">
        <v>16</v>
      </c>
      <c r="W10" s="16" t="s">
        <v>15</v>
      </c>
      <c r="X10" s="16"/>
    </row>
    <row r="11" s="1" customFormat="true" ht="35.25" hidden="false" customHeight="true" outlineLevel="0" collapsed="false">
      <c r="A11" s="12"/>
      <c r="B11" s="13"/>
      <c r="C11" s="13"/>
      <c r="D11" s="15"/>
      <c r="E11" s="17" t="s">
        <v>17</v>
      </c>
      <c r="F11" s="18" t="s">
        <v>18</v>
      </c>
      <c r="G11" s="15"/>
      <c r="H11" s="17" t="s">
        <v>17</v>
      </c>
      <c r="I11" s="18" t="s">
        <v>18</v>
      </c>
      <c r="J11" s="15"/>
      <c r="K11" s="17" t="s">
        <v>17</v>
      </c>
      <c r="L11" s="18" t="s">
        <v>18</v>
      </c>
      <c r="M11" s="15"/>
      <c r="N11" s="17" t="s">
        <v>17</v>
      </c>
      <c r="O11" s="18" t="s">
        <v>18</v>
      </c>
      <c r="P11" s="15"/>
      <c r="Q11" s="17" t="s">
        <v>17</v>
      </c>
      <c r="R11" s="18" t="s">
        <v>18</v>
      </c>
      <c r="S11" s="15"/>
      <c r="T11" s="17" t="s">
        <v>17</v>
      </c>
      <c r="U11" s="18" t="s">
        <v>18</v>
      </c>
      <c r="V11" s="15"/>
      <c r="W11" s="17" t="s">
        <v>17</v>
      </c>
      <c r="X11" s="18" t="s">
        <v>18</v>
      </c>
    </row>
    <row r="12" s="1" customFormat="true" ht="29.25" hidden="false" customHeight="true" outlineLevel="0" collapsed="false">
      <c r="A12" s="19"/>
      <c r="B12" s="20" t="s">
        <v>19</v>
      </c>
      <c r="C12" s="21" t="n">
        <f aca="false">C13+C14</f>
        <v>3870796.9</v>
      </c>
      <c r="D12" s="22" t="n">
        <f aca="false">D13+D14</f>
        <v>515526.9</v>
      </c>
      <c r="E12" s="23" t="n">
        <f aca="false">E13+E14</f>
        <v>339848.8</v>
      </c>
      <c r="F12" s="24" t="n">
        <f aca="false">F13+F14</f>
        <v>175678.1</v>
      </c>
      <c r="G12" s="22" t="n">
        <f aca="false">H12+I12</f>
        <v>866942.2</v>
      </c>
      <c r="H12" s="23" t="n">
        <f aca="false">H13+H14</f>
        <v>608820.1</v>
      </c>
      <c r="I12" s="25" t="n">
        <f aca="false">I13+I14</f>
        <v>258122.1</v>
      </c>
      <c r="J12" s="22" t="n">
        <f aca="false">J13+J14</f>
        <v>212610.1</v>
      </c>
      <c r="K12" s="23" t="n">
        <f aca="false">K13+K14</f>
        <v>63917.9</v>
      </c>
      <c r="L12" s="24" t="n">
        <f aca="false">L13+L14</f>
        <v>148692.2</v>
      </c>
      <c r="M12" s="26" t="n">
        <f aca="false">M13+M14</f>
        <v>81685.1</v>
      </c>
      <c r="N12" s="23" t="n">
        <f aca="false">N13+N14</f>
        <v>1700</v>
      </c>
      <c r="O12" s="24" t="n">
        <f aca="false">O13+O14</f>
        <v>79985.1</v>
      </c>
      <c r="P12" s="22" t="n">
        <f aca="false">P13+P14</f>
        <v>680896.3</v>
      </c>
      <c r="Q12" s="23" t="n">
        <f aca="false">Q13+Q14</f>
        <v>674087.4</v>
      </c>
      <c r="R12" s="24" t="n">
        <f aca="false">R13+R14</f>
        <v>6808.9</v>
      </c>
      <c r="S12" s="22" t="n">
        <f aca="false">S13+S14</f>
        <v>755360.9</v>
      </c>
      <c r="T12" s="23" t="n">
        <f aca="false">T13+T14</f>
        <v>747807.3</v>
      </c>
      <c r="U12" s="24" t="n">
        <f aca="false">U13+U14</f>
        <v>7553.6</v>
      </c>
      <c r="V12" s="22" t="n">
        <f aca="false">V13+V14</f>
        <v>757775.4</v>
      </c>
      <c r="W12" s="23" t="n">
        <f aca="false">W13+W14</f>
        <v>750197.7</v>
      </c>
      <c r="X12" s="24" t="n">
        <f aca="false">X13+X14</f>
        <v>7577.7</v>
      </c>
    </row>
    <row r="13" s="1" customFormat="true" ht="25.5" hidden="false" customHeight="true" outlineLevel="0" collapsed="false">
      <c r="A13" s="27"/>
      <c r="B13" s="28" t="s">
        <v>20</v>
      </c>
      <c r="C13" s="29" t="n">
        <f aca="false">D13+G13+J13+M13+P13+S13+V13</f>
        <v>1856825.4</v>
      </c>
      <c r="D13" s="30" t="n">
        <f aca="false">D28+D68</f>
        <v>167976.2</v>
      </c>
      <c r="E13" s="31" t="n">
        <f aca="false">E28+E68</f>
        <v>114633.7</v>
      </c>
      <c r="F13" s="32" t="n">
        <f aca="false">F28+F68</f>
        <v>53342.5</v>
      </c>
      <c r="G13" s="30" t="n">
        <f aca="false">H13+I13</f>
        <v>80143.4</v>
      </c>
      <c r="H13" s="33" t="n">
        <f aca="false">H28+H68</f>
        <v>46914.5</v>
      </c>
      <c r="I13" s="34" t="n">
        <f aca="false">I28+I68</f>
        <v>33228.9</v>
      </c>
      <c r="J13" s="30" t="n">
        <f aca="false">J28+J68</f>
        <v>50626.2</v>
      </c>
      <c r="K13" s="31" t="n">
        <f aca="false">K28+K68</f>
        <v>0</v>
      </c>
      <c r="L13" s="32" t="n">
        <f aca="false">L28+L68</f>
        <v>50626.2</v>
      </c>
      <c r="M13" s="35" t="n">
        <f aca="false">M28+M68</f>
        <v>4706</v>
      </c>
      <c r="N13" s="31" t="n">
        <f aca="false">N28+N68</f>
        <v>0</v>
      </c>
      <c r="O13" s="32" t="n">
        <f aca="false">O28+O68</f>
        <v>4706</v>
      </c>
      <c r="P13" s="30" t="n">
        <f aca="false">P28+P68</f>
        <v>470606</v>
      </c>
      <c r="Q13" s="31" t="n">
        <f aca="false">Q28+Q68</f>
        <v>465900</v>
      </c>
      <c r="R13" s="32" t="n">
        <f aca="false">R28+R68</f>
        <v>4706</v>
      </c>
      <c r="S13" s="30" t="n">
        <f aca="false">S28+S68</f>
        <v>541383.8</v>
      </c>
      <c r="T13" s="31" t="n">
        <f aca="false">T28+T68</f>
        <v>535970</v>
      </c>
      <c r="U13" s="32" t="n">
        <f aca="false">U28+U68</f>
        <v>5413.8</v>
      </c>
      <c r="V13" s="30" t="n">
        <f aca="false">V28+V68</f>
        <v>541383.8</v>
      </c>
      <c r="W13" s="31" t="n">
        <f aca="false">W28+W68</f>
        <v>535970</v>
      </c>
      <c r="X13" s="32" t="n">
        <f aca="false">X28+X68</f>
        <v>5413.8</v>
      </c>
    </row>
    <row r="14" s="1" customFormat="true" ht="25.5" hidden="false" customHeight="true" outlineLevel="0" collapsed="false">
      <c r="A14" s="36"/>
      <c r="B14" s="37" t="s">
        <v>21</v>
      </c>
      <c r="C14" s="38" t="n">
        <f aca="false">D14+G14+J14+M14+P14+S14+V14</f>
        <v>2013971.5</v>
      </c>
      <c r="D14" s="39" t="n">
        <f aca="false">D49+D60+D75+D80+D86</f>
        <v>347550.7</v>
      </c>
      <c r="E14" s="40" t="n">
        <f aca="false">E49+E60+E75+E80+E86</f>
        <v>225215.1</v>
      </c>
      <c r="F14" s="41" t="n">
        <f aca="false">F49+F60+F75+F80+F86</f>
        <v>122335.6</v>
      </c>
      <c r="G14" s="39" t="n">
        <f aca="false">H14+I14</f>
        <v>786798.8</v>
      </c>
      <c r="H14" s="42" t="n">
        <f aca="false">H49+H60+H75+H80+H86</f>
        <v>561905.6</v>
      </c>
      <c r="I14" s="43" t="n">
        <f aca="false">I49+I60+I75+I80+I86</f>
        <v>224893.2</v>
      </c>
      <c r="J14" s="39" t="n">
        <f aca="false">J49+J60+J75+J80+J86</f>
        <v>161983.9</v>
      </c>
      <c r="K14" s="40" t="n">
        <f aca="false">K49+K60+K75+K80+K86</f>
        <v>63917.9</v>
      </c>
      <c r="L14" s="44" t="n">
        <f aca="false">L49+L60+L75+L80+L86</f>
        <v>98066</v>
      </c>
      <c r="M14" s="45" t="n">
        <f aca="false">M49+M60+M75+M80+M86</f>
        <v>76979.1</v>
      </c>
      <c r="N14" s="45" t="n">
        <f aca="false">N49+N60+N75+N80+N86</f>
        <v>1700</v>
      </c>
      <c r="O14" s="45" t="n">
        <f aca="false">O49+O60+O75+O80+O86</f>
        <v>75279.1</v>
      </c>
      <c r="P14" s="39" t="n">
        <f aca="false">P49+P60+P75+P80+P86</f>
        <v>210290.3</v>
      </c>
      <c r="Q14" s="40" t="n">
        <f aca="false">Q49+Q60+Q75+Q80+Q86</f>
        <v>208187.4</v>
      </c>
      <c r="R14" s="41" t="n">
        <f aca="false">R49+R60+R75+R80+R86</f>
        <v>2102.9</v>
      </c>
      <c r="S14" s="39" t="n">
        <f aca="false">S49+S60+S75+S80+S86</f>
        <v>213977.1</v>
      </c>
      <c r="T14" s="40" t="n">
        <f aca="false">T49+T60+T75+T80+T86</f>
        <v>211837.3</v>
      </c>
      <c r="U14" s="41" t="n">
        <f aca="false">U49+U60+U75+U80+U86</f>
        <v>2139.8</v>
      </c>
      <c r="V14" s="39" t="n">
        <f aca="false">V49+V60+V75+V80+V86</f>
        <v>216391.6</v>
      </c>
      <c r="W14" s="40" t="n">
        <f aca="false">W49+W60+W75+W80+W86</f>
        <v>214227.7</v>
      </c>
      <c r="X14" s="41" t="n">
        <f aca="false">X49+X60+X75+X80+X86</f>
        <v>2163.9</v>
      </c>
    </row>
    <row r="15" s="1" customFormat="true" ht="27" hidden="false" customHeight="true" outlineLevel="0" collapsed="false">
      <c r="A15" s="46"/>
      <c r="B15" s="47" t="s">
        <v>22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s="1" customFormat="true" ht="27.75" hidden="false" customHeight="true" outlineLevel="0" collapsed="false">
      <c r="A16" s="48"/>
      <c r="B16" s="49" t="s">
        <v>20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Z16" s="1" t="s">
        <v>23</v>
      </c>
      <c r="AA16" s="1" t="s">
        <v>24</v>
      </c>
    </row>
    <row r="17" s="1" customFormat="true" ht="87.6" hidden="false" customHeight="true" outlineLevel="0" collapsed="false">
      <c r="A17" s="50" t="s">
        <v>25</v>
      </c>
      <c r="B17" s="51" t="s">
        <v>26</v>
      </c>
      <c r="C17" s="52" t="n">
        <f aca="false">C19+C20+C21+C22</f>
        <v>1607994.2</v>
      </c>
      <c r="D17" s="53" t="n">
        <f aca="false">D19+D20+D21+D22</f>
        <v>900</v>
      </c>
      <c r="E17" s="54" t="n">
        <f aca="false">E19+E20+E21+E22</f>
        <v>852.3</v>
      </c>
      <c r="F17" s="55" t="n">
        <f aca="false">F19+F20+F21+F22</f>
        <v>47.7</v>
      </c>
      <c r="G17" s="53" t="n">
        <f aca="false">G19+G20+G21+G22</f>
        <v>47388.4</v>
      </c>
      <c r="H17" s="54" t="n">
        <f aca="false">H19+H20+H21+H22</f>
        <v>46914.5</v>
      </c>
      <c r="I17" s="54" t="n">
        <f aca="false">I19+I20+I21+I22</f>
        <v>473.9</v>
      </c>
      <c r="J17" s="53" t="n">
        <f aca="false">J19+J20+J21+J22</f>
        <v>1626.2</v>
      </c>
      <c r="K17" s="54" t="n">
        <f aca="false">K19+K20+K21+K22</f>
        <v>0</v>
      </c>
      <c r="L17" s="54" t="n">
        <f aca="false">L19+L20+L21+L22</f>
        <v>1626.2</v>
      </c>
      <c r="M17" s="53" t="n">
        <f aca="false">M19+M20+M21+M22</f>
        <v>4706</v>
      </c>
      <c r="N17" s="54" t="n">
        <f aca="false">N19+N20+N21+N22</f>
        <v>0</v>
      </c>
      <c r="O17" s="54" t="n">
        <f aca="false">O19+O20+O21+O22</f>
        <v>4706</v>
      </c>
      <c r="P17" s="53" t="n">
        <f aca="false">P19+P20+P21+P22</f>
        <v>470606</v>
      </c>
      <c r="Q17" s="54" t="n">
        <f aca="false">Q19+Q20+Q21+Q22</f>
        <v>465900</v>
      </c>
      <c r="R17" s="54" t="n">
        <f aca="false">R19+R20+R21+R22</f>
        <v>4706</v>
      </c>
      <c r="S17" s="53" t="n">
        <f aca="false">S19+S20+S21+S22</f>
        <v>541383.8</v>
      </c>
      <c r="T17" s="54" t="n">
        <f aca="false">T19+T20+T21+T22</f>
        <v>535970</v>
      </c>
      <c r="U17" s="54" t="n">
        <f aca="false">U19+U20+U21+U22</f>
        <v>5413.8</v>
      </c>
      <c r="V17" s="53" t="n">
        <f aca="false">V19+V20+V21+V22</f>
        <v>541383.8</v>
      </c>
      <c r="W17" s="54" t="n">
        <f aca="false">W19+W20+W21+W22</f>
        <v>535970</v>
      </c>
      <c r="X17" s="54" t="n">
        <f aca="false">X19+X20+X21+X22</f>
        <v>5413.8</v>
      </c>
      <c r="Z17" s="3" t="n">
        <f aca="false">E17+H17+K17+N17+Q17+T17+W17</f>
        <v>1585606.8</v>
      </c>
      <c r="AA17" s="3" t="n">
        <f aca="false">F17+I17+L17+O17+R17+U17+X17</f>
        <v>22387.4</v>
      </c>
      <c r="AB17" s="3" t="n">
        <f aca="false">Z17+AA17</f>
        <v>1607994.2</v>
      </c>
    </row>
    <row r="18" s="62" customFormat="true" ht="62.4" hidden="false" customHeight="true" outlineLevel="0" collapsed="false">
      <c r="A18" s="56" t="s">
        <v>27</v>
      </c>
      <c r="B18" s="57" t="s">
        <v>28</v>
      </c>
      <c r="C18" s="58" t="n">
        <f aca="false">C19+C20+C21+C22</f>
        <v>1607994.2</v>
      </c>
      <c r="D18" s="59" t="n">
        <f aca="false">D19+D20+D21+D22</f>
        <v>900</v>
      </c>
      <c r="E18" s="60" t="n">
        <f aca="false">E19+E20+E21+E22</f>
        <v>852.3</v>
      </c>
      <c r="F18" s="61" t="n">
        <f aca="false">F19+F20+F21+F22</f>
        <v>47.7</v>
      </c>
      <c r="G18" s="59" t="n">
        <f aca="false">G19+G20+G21+G22</f>
        <v>47388.4</v>
      </c>
      <c r="H18" s="60" t="n">
        <f aca="false">H19+H20+H21+H22</f>
        <v>46914.5</v>
      </c>
      <c r="I18" s="61" t="n">
        <f aca="false">I19+I20+I21+I22</f>
        <v>473.9</v>
      </c>
      <c r="J18" s="59" t="n">
        <f aca="false">J19+J20+J21+J22</f>
        <v>1626.2</v>
      </c>
      <c r="K18" s="60" t="n">
        <f aca="false">K19+K20+K21+K22</f>
        <v>0</v>
      </c>
      <c r="L18" s="61" t="n">
        <f aca="false">L19+L20+L21+L22</f>
        <v>1626.2</v>
      </c>
      <c r="M18" s="59" t="n">
        <f aca="false">M19+M20+M21+M22</f>
        <v>4706</v>
      </c>
      <c r="N18" s="60" t="n">
        <f aca="false">N19+N20+N21+N22</f>
        <v>0</v>
      </c>
      <c r="O18" s="61" t="n">
        <f aca="false">O19+O20+O21+O22</f>
        <v>4706</v>
      </c>
      <c r="P18" s="59" t="n">
        <f aca="false">P19+P20+P21+P22</f>
        <v>470606</v>
      </c>
      <c r="Q18" s="60" t="n">
        <f aca="false">Q19+Q20+Q21+Q22</f>
        <v>465900</v>
      </c>
      <c r="R18" s="61" t="n">
        <f aca="false">R19+R20+R21+R22</f>
        <v>4706</v>
      </c>
      <c r="S18" s="59" t="n">
        <f aca="false">S19+S20+S21+S22</f>
        <v>541383.8</v>
      </c>
      <c r="T18" s="60" t="n">
        <f aca="false">T19+T20+T21+T22</f>
        <v>535970</v>
      </c>
      <c r="U18" s="61" t="n">
        <f aca="false">U19+U20+U21+U22</f>
        <v>5413.8</v>
      </c>
      <c r="V18" s="59" t="n">
        <f aca="false">V19+V20+V21+V22</f>
        <v>541383.8</v>
      </c>
      <c r="W18" s="60" t="n">
        <f aca="false">W19+W20+W21+W22</f>
        <v>535970</v>
      </c>
      <c r="X18" s="61" t="n">
        <f aca="false">X19+X20+X21+X22</f>
        <v>5413.8</v>
      </c>
      <c r="Z18" s="3" t="n">
        <f aca="false">E18+H18+K18+N18+Q18+T18+W18</f>
        <v>1585606.8</v>
      </c>
      <c r="AA18" s="3" t="n">
        <f aca="false">F18+I18+L18+O18+R18+U18+X18</f>
        <v>22387.4</v>
      </c>
      <c r="AB18" s="3" t="n">
        <f aca="false">Z18+AA18</f>
        <v>1607994.2</v>
      </c>
    </row>
    <row r="19" s="1" customFormat="true" ht="57.6" hidden="false" customHeight="true" outlineLevel="0" collapsed="false">
      <c r="A19" s="63" t="s">
        <v>29</v>
      </c>
      <c r="B19" s="64" t="s">
        <v>30</v>
      </c>
      <c r="C19" s="65" t="n">
        <f aca="false">D19+G19+J19+M19+P19+S19+V19</f>
        <v>900</v>
      </c>
      <c r="D19" s="66" t="n">
        <f aca="false">E19+F19</f>
        <v>900</v>
      </c>
      <c r="E19" s="67" t="n">
        <v>852.3</v>
      </c>
      <c r="F19" s="68" t="n">
        <v>47.7</v>
      </c>
      <c r="G19" s="66" t="n">
        <f aca="false">H19+I19</f>
        <v>0</v>
      </c>
      <c r="H19" s="67" t="n">
        <v>0</v>
      </c>
      <c r="I19" s="69" t="n">
        <v>0</v>
      </c>
      <c r="J19" s="70"/>
      <c r="K19" s="67"/>
      <c r="L19" s="69"/>
      <c r="M19" s="70"/>
      <c r="N19" s="67"/>
      <c r="O19" s="71"/>
      <c r="P19" s="72"/>
      <c r="Q19" s="73"/>
      <c r="R19" s="74"/>
      <c r="S19" s="72"/>
      <c r="T19" s="73"/>
      <c r="U19" s="74"/>
      <c r="V19" s="72"/>
      <c r="W19" s="73"/>
      <c r="X19" s="74"/>
      <c r="Z19" s="3" t="n">
        <f aca="false">E19+H19+K19+N19+Q19+T19+W19</f>
        <v>852.3</v>
      </c>
      <c r="AA19" s="3" t="n">
        <f aca="false">F19+I19+L19+O19+R19+U19+X19</f>
        <v>47.7</v>
      </c>
      <c r="AB19" s="3" t="n">
        <f aca="false">Z19+AA19</f>
        <v>900</v>
      </c>
    </row>
    <row r="20" s="1" customFormat="true" ht="73.2" hidden="false" customHeight="true" outlineLevel="0" collapsed="false">
      <c r="A20" s="75" t="s">
        <v>31</v>
      </c>
      <c r="B20" s="76" t="s">
        <v>32</v>
      </c>
      <c r="C20" s="77" t="n">
        <f aca="false">D20+G20+J20+M20+P20+S20+V20</f>
        <v>538297.8</v>
      </c>
      <c r="D20" s="78"/>
      <c r="E20" s="79"/>
      <c r="F20" s="80"/>
      <c r="G20" s="78" t="n">
        <f aca="false">H20+I20</f>
        <v>47388.4</v>
      </c>
      <c r="H20" s="81" t="n">
        <v>46914.5</v>
      </c>
      <c r="I20" s="82" t="n">
        <v>473.9</v>
      </c>
      <c r="J20" s="83" t="n">
        <f aca="false">K20+L20</f>
        <v>1626.2</v>
      </c>
      <c r="K20" s="81"/>
      <c r="L20" s="82" t="n">
        <v>1626.2</v>
      </c>
      <c r="M20" s="83" t="n">
        <f aca="false">N20+O20</f>
        <v>1434.8</v>
      </c>
      <c r="N20" s="81"/>
      <c r="O20" s="84" t="n">
        <v>1434.8</v>
      </c>
      <c r="P20" s="85" t="n">
        <f aca="false">Q20+R20</f>
        <v>143484.8</v>
      </c>
      <c r="Q20" s="79" t="n">
        <v>142050</v>
      </c>
      <c r="R20" s="82" t="n">
        <v>1434.8</v>
      </c>
      <c r="S20" s="78" t="n">
        <f aca="false">T20+U20</f>
        <v>172181.8</v>
      </c>
      <c r="T20" s="81" t="n">
        <v>170460</v>
      </c>
      <c r="U20" s="82" t="n">
        <v>1721.8</v>
      </c>
      <c r="V20" s="78" t="n">
        <f aca="false">W20+X20</f>
        <v>172181.8</v>
      </c>
      <c r="W20" s="81" t="n">
        <v>170460</v>
      </c>
      <c r="X20" s="82" t="n">
        <v>1721.8</v>
      </c>
      <c r="Z20" s="3" t="n">
        <f aca="false">E20+H20+K20+N20+Q20+T20+W20</f>
        <v>529884.5</v>
      </c>
      <c r="AA20" s="3" t="n">
        <f aca="false">F20+I20+L20+O20+R20+U20+X20</f>
        <v>8413.3</v>
      </c>
      <c r="AB20" s="3" t="n">
        <f aca="false">Z20+AA20</f>
        <v>538297.8</v>
      </c>
    </row>
    <row r="21" s="1" customFormat="true" ht="84" hidden="false" customHeight="true" outlineLevel="0" collapsed="false">
      <c r="A21" s="75" t="s">
        <v>33</v>
      </c>
      <c r="B21" s="76" t="s">
        <v>34</v>
      </c>
      <c r="C21" s="77" t="n">
        <f aca="false">D21+G21+J21+M21+P21+S21+V21</f>
        <v>489283.2</v>
      </c>
      <c r="D21" s="78"/>
      <c r="E21" s="79"/>
      <c r="F21" s="80"/>
      <c r="G21" s="85"/>
      <c r="H21" s="79"/>
      <c r="I21" s="86"/>
      <c r="J21" s="83"/>
      <c r="K21" s="81"/>
      <c r="L21" s="82"/>
      <c r="M21" s="83" t="n">
        <f aca="false">N21+O21</f>
        <v>1434.8</v>
      </c>
      <c r="N21" s="81"/>
      <c r="O21" s="84" t="n">
        <v>1434.8</v>
      </c>
      <c r="P21" s="85" t="n">
        <f aca="false">Q21+R21</f>
        <v>143484.8</v>
      </c>
      <c r="Q21" s="79" t="n">
        <v>142050</v>
      </c>
      <c r="R21" s="82" t="n">
        <v>1434.8</v>
      </c>
      <c r="S21" s="78" t="n">
        <f aca="false">T21+U21</f>
        <v>172181.8</v>
      </c>
      <c r="T21" s="81" t="n">
        <v>170460</v>
      </c>
      <c r="U21" s="82" t="n">
        <v>1721.8</v>
      </c>
      <c r="V21" s="78" t="n">
        <f aca="false">W21+X21</f>
        <v>172181.8</v>
      </c>
      <c r="W21" s="81" t="n">
        <v>170460</v>
      </c>
      <c r="X21" s="82" t="n">
        <v>1721.8</v>
      </c>
      <c r="Z21" s="3" t="n">
        <f aca="false">E21+H21+K21+N21+Q21+T21+W21</f>
        <v>482970</v>
      </c>
      <c r="AA21" s="3" t="n">
        <f aca="false">F21+I21+L21+O21+R21+U21+X21</f>
        <v>6313.2</v>
      </c>
      <c r="AB21" s="3" t="n">
        <f aca="false">Z21+AA21</f>
        <v>489283.2</v>
      </c>
      <c r="AC21" s="6"/>
    </row>
    <row r="22" s="1" customFormat="true" ht="70.2" hidden="false" customHeight="true" outlineLevel="0" collapsed="false">
      <c r="A22" s="75" t="s">
        <v>35</v>
      </c>
      <c r="B22" s="76" t="s">
        <v>36</v>
      </c>
      <c r="C22" s="77" t="n">
        <f aca="false">D22+G22+J22+M22+P22+S22+V22</f>
        <v>579513.2</v>
      </c>
      <c r="D22" s="78"/>
      <c r="E22" s="79"/>
      <c r="F22" s="80"/>
      <c r="G22" s="85"/>
      <c r="H22" s="79"/>
      <c r="I22" s="86"/>
      <c r="J22" s="83"/>
      <c r="K22" s="81"/>
      <c r="L22" s="82"/>
      <c r="M22" s="83" t="n">
        <f aca="false">N22+O22</f>
        <v>1836.4</v>
      </c>
      <c r="N22" s="81"/>
      <c r="O22" s="80" t="n">
        <v>1836.4</v>
      </c>
      <c r="P22" s="85" t="n">
        <f aca="false">Q22+R22</f>
        <v>183636.4</v>
      </c>
      <c r="Q22" s="79" t="n">
        <v>181800</v>
      </c>
      <c r="R22" s="82" t="n">
        <v>1836.4</v>
      </c>
      <c r="S22" s="78" t="n">
        <f aca="false">T22+U22</f>
        <v>197020.2</v>
      </c>
      <c r="T22" s="81" t="n">
        <v>195050</v>
      </c>
      <c r="U22" s="82" t="n">
        <v>1970.2</v>
      </c>
      <c r="V22" s="78" t="n">
        <f aca="false">W22+X22</f>
        <v>197020.2</v>
      </c>
      <c r="W22" s="81" t="n">
        <v>195050</v>
      </c>
      <c r="X22" s="82" t="n">
        <v>1970.2</v>
      </c>
      <c r="Z22" s="3" t="n">
        <f aca="false">E22+H22+K22+N22+Q22+T22+W22</f>
        <v>571900</v>
      </c>
      <c r="AA22" s="3" t="n">
        <f aca="false">F22+I22+L22+O22+R22+U22+X22</f>
        <v>7613.2</v>
      </c>
      <c r="AB22" s="3" t="n">
        <f aca="false">Z22+AA22</f>
        <v>579513.2</v>
      </c>
      <c r="AC22" s="6"/>
    </row>
    <row r="23" s="1" customFormat="true" ht="40.95" hidden="false" customHeight="true" outlineLevel="0" collapsed="false">
      <c r="A23" s="87" t="s">
        <v>37</v>
      </c>
      <c r="B23" s="88" t="s">
        <v>38</v>
      </c>
      <c r="C23" s="89" t="n">
        <f aca="false">D23+G23+J23+M23+P23+S23+V23</f>
        <v>5000</v>
      </c>
      <c r="D23" s="90"/>
      <c r="E23" s="91"/>
      <c r="F23" s="92"/>
      <c r="G23" s="93"/>
      <c r="H23" s="94"/>
      <c r="I23" s="95"/>
      <c r="J23" s="96" t="n">
        <f aca="false">K23+L23</f>
        <v>5000</v>
      </c>
      <c r="K23" s="97"/>
      <c r="L23" s="98" t="n">
        <v>5000</v>
      </c>
      <c r="M23" s="99"/>
      <c r="N23" s="100"/>
      <c r="O23" s="101"/>
      <c r="P23" s="102"/>
      <c r="Q23" s="103"/>
      <c r="R23" s="104"/>
      <c r="S23" s="99"/>
      <c r="T23" s="100"/>
      <c r="U23" s="104"/>
      <c r="V23" s="99"/>
      <c r="W23" s="100"/>
      <c r="X23" s="104"/>
      <c r="Z23" s="3" t="n">
        <f aca="false">E23+H23+K23+N23+Q23+T23+W23</f>
        <v>0</v>
      </c>
      <c r="AA23" s="3" t="n">
        <f aca="false">F23+I23+L23+O23+R23+U23+X23</f>
        <v>5000</v>
      </c>
      <c r="AB23" s="3" t="n">
        <f aca="false">Z23+AA23</f>
        <v>5000</v>
      </c>
      <c r="AD23" s="105" t="s">
        <v>39</v>
      </c>
      <c r="AE23" s="105"/>
      <c r="AF23" s="105"/>
    </row>
    <row r="24" s="112" customFormat="true" ht="52.2" hidden="false" customHeight="true" outlineLevel="0" collapsed="false">
      <c r="A24" s="87" t="s">
        <v>40</v>
      </c>
      <c r="B24" s="106" t="s">
        <v>41</v>
      </c>
      <c r="C24" s="89" t="n">
        <f aca="false">C25+C26+C27</f>
        <v>120150.2</v>
      </c>
      <c r="D24" s="96" t="n">
        <f aca="false">D25+D26+D27</f>
        <v>120150.2</v>
      </c>
      <c r="E24" s="97" t="n">
        <f aca="false">E25+E26+E27</f>
        <v>113781.4</v>
      </c>
      <c r="F24" s="107" t="n">
        <f aca="false">F25+F26+F27</f>
        <v>6368.8</v>
      </c>
      <c r="G24" s="108" t="n">
        <f aca="false">G25+G26+G27</f>
        <v>0</v>
      </c>
      <c r="H24" s="109" t="n">
        <f aca="false">H25+H26+H27</f>
        <v>0</v>
      </c>
      <c r="I24" s="110" t="n">
        <f aca="false">I25+I26+I27</f>
        <v>0</v>
      </c>
      <c r="J24" s="96" t="n">
        <f aca="false">J25+J26+J27</f>
        <v>0</v>
      </c>
      <c r="K24" s="97" t="n">
        <f aca="false">K25+K26+K27</f>
        <v>0</v>
      </c>
      <c r="L24" s="107" t="n">
        <f aca="false">L25+L26+L27</f>
        <v>0</v>
      </c>
      <c r="M24" s="111" t="n">
        <f aca="false">M25+M26+M27</f>
        <v>0</v>
      </c>
      <c r="N24" s="97" t="n">
        <f aca="false">N25+N26+N27</f>
        <v>0</v>
      </c>
      <c r="O24" s="98" t="n">
        <f aca="false">O25+O26+O27</f>
        <v>0</v>
      </c>
      <c r="P24" s="96" t="n">
        <f aca="false">P25+P26+P27</f>
        <v>0</v>
      </c>
      <c r="Q24" s="97" t="n">
        <f aca="false">Q25+Q26+Q27</f>
        <v>0</v>
      </c>
      <c r="R24" s="107" t="n">
        <f aca="false">R25+R26+R27</f>
        <v>0</v>
      </c>
      <c r="S24" s="111" t="n">
        <f aca="false">S25+S26+S27</f>
        <v>0</v>
      </c>
      <c r="T24" s="97" t="n">
        <f aca="false">T25+T26+T27</f>
        <v>0</v>
      </c>
      <c r="U24" s="98" t="n">
        <f aca="false">U25+U26+U27</f>
        <v>0</v>
      </c>
      <c r="V24" s="111" t="n">
        <f aca="false">V25+V26+V27</f>
        <v>0</v>
      </c>
      <c r="W24" s="97" t="n">
        <f aca="false">W25+W26+W27</f>
        <v>0</v>
      </c>
      <c r="X24" s="98" t="n">
        <f aca="false">X25+X26+X27</f>
        <v>0</v>
      </c>
      <c r="Z24" s="113" t="n">
        <f aca="false">E24+H24+K24+N24+Q24+T24+W24</f>
        <v>113781.4</v>
      </c>
      <c r="AA24" s="113" t="n">
        <f aca="false">F24+I24+L24+O24+R24+U24+X24</f>
        <v>6368.8</v>
      </c>
      <c r="AB24" s="113" t="n">
        <f aca="false">Z24+AA24</f>
        <v>120150.2</v>
      </c>
      <c r="AD24" s="114" t="n">
        <f aca="false">Z24+Z39+Z58</f>
        <v>164127.1</v>
      </c>
      <c r="AE24" s="114" t="n">
        <f aca="false">AA24+AA39+AA58</f>
        <v>9196.7</v>
      </c>
      <c r="AF24" s="114" t="n">
        <f aca="false">AD24+AE24</f>
        <v>173323.8</v>
      </c>
    </row>
    <row r="25" s="1" customFormat="true" ht="69.6" hidden="false" customHeight="true" outlineLevel="0" collapsed="false">
      <c r="A25" s="63" t="s">
        <v>42</v>
      </c>
      <c r="B25" s="64" t="s">
        <v>43</v>
      </c>
      <c r="C25" s="115" t="n">
        <f aca="false">D25+G25+J25+M25+P25+S25+V25</f>
        <v>1250</v>
      </c>
      <c r="D25" s="116" t="n">
        <f aca="false">E25+F25</f>
        <v>1250</v>
      </c>
      <c r="E25" s="117" t="n">
        <v>1183</v>
      </c>
      <c r="F25" s="118" t="n">
        <v>67</v>
      </c>
      <c r="G25" s="119"/>
      <c r="H25" s="120"/>
      <c r="I25" s="121"/>
      <c r="J25" s="72"/>
      <c r="K25" s="73"/>
      <c r="L25" s="71"/>
      <c r="M25" s="72"/>
      <c r="N25" s="73"/>
      <c r="O25" s="74"/>
      <c r="P25" s="122"/>
      <c r="Q25" s="73"/>
      <c r="R25" s="71"/>
      <c r="S25" s="72"/>
      <c r="T25" s="73"/>
      <c r="U25" s="74"/>
      <c r="V25" s="122"/>
      <c r="W25" s="73"/>
      <c r="X25" s="74"/>
      <c r="Z25" s="113" t="n">
        <f aca="false">E25+H25+K25+N25+Q25+T25+W25</f>
        <v>1183</v>
      </c>
      <c r="AA25" s="113" t="n">
        <f aca="false">F25+I25+L25+O25+R25+U25+X25</f>
        <v>67</v>
      </c>
      <c r="AB25" s="113" t="n">
        <f aca="false">Z25+AA25</f>
        <v>1250</v>
      </c>
    </row>
    <row r="26" s="1" customFormat="true" ht="58.2" hidden="false" customHeight="true" outlineLevel="0" collapsed="false">
      <c r="A26" s="75" t="s">
        <v>44</v>
      </c>
      <c r="B26" s="76" t="s">
        <v>45</v>
      </c>
      <c r="C26" s="123" t="n">
        <f aca="false">D26+G26+J26+M26+P26+S26+V26</f>
        <v>5000</v>
      </c>
      <c r="D26" s="78" t="n">
        <f aca="false">E26+F26</f>
        <v>5000</v>
      </c>
      <c r="E26" s="81" t="n">
        <v>4735</v>
      </c>
      <c r="F26" s="82" t="n">
        <v>265</v>
      </c>
      <c r="G26" s="85"/>
      <c r="H26" s="79"/>
      <c r="I26" s="86"/>
      <c r="J26" s="85"/>
      <c r="K26" s="79"/>
      <c r="L26" s="80"/>
      <c r="M26" s="85"/>
      <c r="N26" s="79"/>
      <c r="O26" s="86"/>
      <c r="P26" s="124"/>
      <c r="Q26" s="79"/>
      <c r="R26" s="80"/>
      <c r="S26" s="85"/>
      <c r="T26" s="79"/>
      <c r="U26" s="86"/>
      <c r="V26" s="124"/>
      <c r="W26" s="79"/>
      <c r="X26" s="86"/>
      <c r="Z26" s="113" t="n">
        <f aca="false">E26+H26+K26+N26+Q26+T26+W26</f>
        <v>4735</v>
      </c>
      <c r="AA26" s="113" t="n">
        <f aca="false">F26+I26+L26+O26+R26+U26+X26</f>
        <v>265</v>
      </c>
      <c r="AB26" s="113" t="n">
        <f aca="false">Z26+AA26</f>
        <v>5000</v>
      </c>
    </row>
    <row r="27" s="1" customFormat="true" ht="58.95" hidden="false" customHeight="true" outlineLevel="0" collapsed="false">
      <c r="A27" s="75" t="s">
        <v>46</v>
      </c>
      <c r="B27" s="76" t="s">
        <v>47</v>
      </c>
      <c r="C27" s="123" t="n">
        <f aca="false">D27+G27+J27+M27+P27+S27+V27</f>
        <v>113900.2</v>
      </c>
      <c r="D27" s="78" t="n">
        <f aca="false">E27+F27</f>
        <v>113900.2</v>
      </c>
      <c r="E27" s="81" t="n">
        <v>107863.4</v>
      </c>
      <c r="F27" s="82" t="n">
        <v>6036.8</v>
      </c>
      <c r="G27" s="85"/>
      <c r="H27" s="79"/>
      <c r="I27" s="86"/>
      <c r="J27" s="85"/>
      <c r="K27" s="79"/>
      <c r="L27" s="80"/>
      <c r="M27" s="125"/>
      <c r="N27" s="126"/>
      <c r="O27" s="127"/>
      <c r="P27" s="124"/>
      <c r="Q27" s="79"/>
      <c r="R27" s="80"/>
      <c r="S27" s="85"/>
      <c r="T27" s="79"/>
      <c r="U27" s="86"/>
      <c r="V27" s="124"/>
      <c r="W27" s="79"/>
      <c r="X27" s="86"/>
      <c r="Z27" s="113" t="n">
        <f aca="false">E27+H27+K27+N27+Q27+T27+W27</f>
        <v>107863.4</v>
      </c>
      <c r="AA27" s="113" t="n">
        <f aca="false">F27+I27+L27+O27+R27+U27+X27</f>
        <v>6036.8</v>
      </c>
      <c r="AB27" s="113" t="n">
        <f aca="false">Z27+AA27</f>
        <v>113900.2</v>
      </c>
    </row>
    <row r="28" s="130" customFormat="true" ht="38.25" hidden="false" customHeight="true" outlineLevel="0" collapsed="false">
      <c r="A28" s="128"/>
      <c r="B28" s="129" t="s">
        <v>48</v>
      </c>
      <c r="C28" s="58" t="n">
        <f aca="false">C24+C23+C18</f>
        <v>1733144.4</v>
      </c>
      <c r="D28" s="59" t="n">
        <f aca="false">D24+D23+D18</f>
        <v>121050.2</v>
      </c>
      <c r="E28" s="60" t="n">
        <f aca="false">E24+E23+E18</f>
        <v>114633.7</v>
      </c>
      <c r="F28" s="61" t="n">
        <f aca="false">F24+F23+F18</f>
        <v>6416.5</v>
      </c>
      <c r="G28" s="59" t="n">
        <f aca="false">G24+G23+G18</f>
        <v>47388.4</v>
      </c>
      <c r="H28" s="60" t="n">
        <f aca="false">H24+H23+H18</f>
        <v>46914.5</v>
      </c>
      <c r="I28" s="61" t="n">
        <f aca="false">I24+I23+I18</f>
        <v>473.9</v>
      </c>
      <c r="J28" s="59" t="n">
        <f aca="false">J24+J23+J18</f>
        <v>6626.2</v>
      </c>
      <c r="K28" s="60" t="n">
        <f aca="false">K24+K23+K18</f>
        <v>0</v>
      </c>
      <c r="L28" s="61" t="n">
        <f aca="false">L24+L23+L18</f>
        <v>6626.2</v>
      </c>
      <c r="M28" s="59" t="n">
        <f aca="false">M24+M23+M18</f>
        <v>4706</v>
      </c>
      <c r="N28" s="60" t="n">
        <f aca="false">N24+N23+N18</f>
        <v>0</v>
      </c>
      <c r="O28" s="61" t="n">
        <f aca="false">O24+O23+O18</f>
        <v>4706</v>
      </c>
      <c r="P28" s="59" t="n">
        <f aca="false">P24+P23+P18</f>
        <v>470606</v>
      </c>
      <c r="Q28" s="60" t="n">
        <f aca="false">Q24+Q23+Q18</f>
        <v>465900</v>
      </c>
      <c r="R28" s="61" t="n">
        <f aca="false">R24+R23+R18</f>
        <v>4706</v>
      </c>
      <c r="S28" s="59" t="n">
        <f aca="false">S24+S23+S18</f>
        <v>541383.8</v>
      </c>
      <c r="T28" s="60" t="n">
        <f aca="false">T24+T23+T18</f>
        <v>535970</v>
      </c>
      <c r="U28" s="61" t="n">
        <f aca="false">U24+U23+U18</f>
        <v>5413.8</v>
      </c>
      <c r="V28" s="59" t="n">
        <f aca="false">V24+V23+V18</f>
        <v>541383.8</v>
      </c>
      <c r="W28" s="60" t="n">
        <f aca="false">W24+W23+W18</f>
        <v>535970</v>
      </c>
      <c r="X28" s="61" t="n">
        <f aca="false">X24+X23+X18</f>
        <v>5413.8</v>
      </c>
      <c r="Z28" s="3" t="n">
        <f aca="false">E28+H28+K28+N28+Q28+T28+W28</f>
        <v>1699388.2</v>
      </c>
      <c r="AA28" s="3" t="n">
        <f aca="false">F28+I28+L28+O28+R28+U28+X28</f>
        <v>33756.2</v>
      </c>
      <c r="AB28" s="3" t="n">
        <f aca="false">Z28+AA28</f>
        <v>1733144.4</v>
      </c>
    </row>
    <row r="29" s="1" customFormat="true" ht="30.75" hidden="false" customHeight="true" outlineLevel="0" collapsed="false">
      <c r="A29" s="131"/>
      <c r="B29" s="46" t="s">
        <v>21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Z29" s="3" t="n">
        <f aca="false">E29+H29+K29+N29+Q29+T29+W29</f>
        <v>0</v>
      </c>
      <c r="AA29" s="3" t="n">
        <f aca="false">F29+I29+L29+O29+R29+U29+X29</f>
        <v>0</v>
      </c>
      <c r="AB29" s="3" t="n">
        <f aca="false">Z29+AA29</f>
        <v>0</v>
      </c>
    </row>
    <row r="30" s="1" customFormat="true" ht="54.75" hidden="false" customHeight="true" outlineLevel="0" collapsed="false">
      <c r="A30" s="132" t="s">
        <v>49</v>
      </c>
      <c r="B30" s="133" t="s">
        <v>50</v>
      </c>
      <c r="C30" s="134" t="n">
        <f aca="false">D30+G30+J30+M30+P30+S30+V30</f>
        <v>900958.2</v>
      </c>
      <c r="D30" s="135" t="n">
        <f aca="false">E30+F30</f>
        <v>133947.4</v>
      </c>
      <c r="E30" s="109" t="n">
        <v>120467.4</v>
      </c>
      <c r="F30" s="110" t="n">
        <v>13480</v>
      </c>
      <c r="G30" s="109" t="n">
        <f aca="false">G31+G32+G33+G34+G35+G36+G37+G38</f>
        <v>111177.8</v>
      </c>
      <c r="H30" s="109" t="n">
        <f aca="false">H31+H32+H33+H34+H35+H36+H37+H38</f>
        <v>107892.6</v>
      </c>
      <c r="I30" s="109" t="n">
        <f aca="false">I31+I32+I33+I34+I35+I36+I37+I38</f>
        <v>3285.2</v>
      </c>
      <c r="J30" s="136" t="n">
        <f aca="false">K30+L30</f>
        <v>5000</v>
      </c>
      <c r="K30" s="137" t="n">
        <v>0</v>
      </c>
      <c r="L30" s="110" t="n">
        <v>5000</v>
      </c>
      <c r="M30" s="135" t="n">
        <f aca="false">N30+O30</f>
        <v>10174</v>
      </c>
      <c r="N30" s="109" t="n">
        <v>0</v>
      </c>
      <c r="O30" s="138" t="n">
        <v>10174</v>
      </c>
      <c r="P30" s="108" t="n">
        <f aca="false">Q30+R30</f>
        <v>210290.3</v>
      </c>
      <c r="Q30" s="109" t="n">
        <v>208187.4</v>
      </c>
      <c r="R30" s="110" t="n">
        <v>2102.9</v>
      </c>
      <c r="S30" s="135" t="n">
        <f aca="false">T30+U30</f>
        <v>213977.1</v>
      </c>
      <c r="T30" s="109" t="n">
        <v>211837.3</v>
      </c>
      <c r="U30" s="138" t="n">
        <v>2139.8</v>
      </c>
      <c r="V30" s="108" t="n">
        <f aca="false">W30+X30</f>
        <v>216391.6</v>
      </c>
      <c r="W30" s="109" t="n">
        <v>214227.7</v>
      </c>
      <c r="X30" s="110" t="n">
        <v>2163.9</v>
      </c>
      <c r="Z30" s="3" t="n">
        <f aca="false">E30+H30+K30+N30+Q30+T30+W30</f>
        <v>862612.4</v>
      </c>
      <c r="AA30" s="3" t="n">
        <f aca="false">F30+I30+L30+O30+R30+U30+X30</f>
        <v>38345.8</v>
      </c>
      <c r="AB30" s="3" t="n">
        <f aca="false">Z30+AA30</f>
        <v>900958.2</v>
      </c>
    </row>
    <row r="31" s="1" customFormat="true" ht="49.95" hidden="false" customHeight="true" outlineLevel="0" collapsed="false">
      <c r="A31" s="139" t="s">
        <v>51</v>
      </c>
      <c r="B31" s="64" t="s">
        <v>52</v>
      </c>
      <c r="C31" s="115" t="n">
        <f aca="false">D31+G31+J31+M31+P31+S31+V31</f>
        <v>133947.4</v>
      </c>
      <c r="D31" s="70" t="n">
        <v>133947.4</v>
      </c>
      <c r="E31" s="67" t="n">
        <v>120467.4</v>
      </c>
      <c r="F31" s="68" t="n">
        <v>13480</v>
      </c>
      <c r="G31" s="140"/>
      <c r="H31" s="141"/>
      <c r="I31" s="142"/>
      <c r="J31" s="122"/>
      <c r="K31" s="143"/>
      <c r="L31" s="68"/>
      <c r="M31" s="140"/>
      <c r="N31" s="144"/>
      <c r="O31" s="142"/>
      <c r="P31" s="141"/>
      <c r="Q31" s="144"/>
      <c r="R31" s="145"/>
      <c r="S31" s="140"/>
      <c r="T31" s="144"/>
      <c r="U31" s="142"/>
      <c r="V31" s="140"/>
      <c r="W31" s="144"/>
      <c r="X31" s="142"/>
      <c r="Z31" s="3" t="n">
        <f aca="false">E31+H31+K31+N31+Q31+T31+W31</f>
        <v>120467.4</v>
      </c>
      <c r="AA31" s="3" t="n">
        <f aca="false">F31+I31+L31+O31+R31+U31+X31</f>
        <v>13480</v>
      </c>
      <c r="AB31" s="3" t="n">
        <f aca="false">Z31+AA31</f>
        <v>133947.4</v>
      </c>
    </row>
    <row r="32" s="1" customFormat="true" ht="67.2" hidden="false" customHeight="true" outlineLevel="0" collapsed="false">
      <c r="A32" s="146" t="s">
        <v>53</v>
      </c>
      <c r="B32" s="147" t="s">
        <v>54</v>
      </c>
      <c r="C32" s="148" t="n">
        <f aca="false">G32+J32+M32+P32+S32+V32</f>
        <v>10929.1</v>
      </c>
      <c r="D32" s="149"/>
      <c r="E32" s="150"/>
      <c r="F32" s="151"/>
      <c r="G32" s="152" t="n">
        <f aca="false">H32+I32</f>
        <v>10929.1</v>
      </c>
      <c r="H32" s="149" t="n">
        <v>10717.9</v>
      </c>
      <c r="I32" s="153" t="n">
        <v>211.2</v>
      </c>
      <c r="J32" s="149"/>
      <c r="K32" s="154"/>
      <c r="L32" s="155"/>
      <c r="M32" s="116"/>
      <c r="N32" s="154"/>
      <c r="O32" s="156"/>
      <c r="P32" s="157"/>
      <c r="Q32" s="150"/>
      <c r="R32" s="155"/>
      <c r="S32" s="152"/>
      <c r="T32" s="154"/>
      <c r="U32" s="153"/>
      <c r="V32" s="152"/>
      <c r="W32" s="154"/>
      <c r="X32" s="153"/>
      <c r="Z32" s="3" t="n">
        <f aca="false">E32+H32+K32+N32+Q32+T32+W32</f>
        <v>10717.9</v>
      </c>
      <c r="AA32" s="3" t="n">
        <f aca="false">F32+I32+L32+O32+R32+U32+X32</f>
        <v>211.2</v>
      </c>
      <c r="AB32" s="3" t="n">
        <f aca="false">Z32+AA32</f>
        <v>10929.1</v>
      </c>
    </row>
    <row r="33" s="1" customFormat="true" ht="69.6" hidden="false" customHeight="true" outlineLevel="0" collapsed="false">
      <c r="A33" s="146" t="s">
        <v>55</v>
      </c>
      <c r="B33" s="158" t="s">
        <v>56</v>
      </c>
      <c r="C33" s="159" t="n">
        <f aca="false">D33+G33+J33+M33+P33+S33+V33</f>
        <v>10136.1</v>
      </c>
      <c r="D33" s="160"/>
      <c r="E33" s="126"/>
      <c r="F33" s="161"/>
      <c r="G33" s="162" t="n">
        <f aca="false">H33+I33</f>
        <v>10136.1</v>
      </c>
      <c r="H33" s="163" t="n">
        <v>10026.8</v>
      </c>
      <c r="I33" s="164" t="n">
        <v>109.3</v>
      </c>
      <c r="J33" s="160"/>
      <c r="K33" s="165"/>
      <c r="L33" s="166"/>
      <c r="M33" s="78"/>
      <c r="N33" s="81"/>
      <c r="O33" s="86"/>
      <c r="P33" s="167"/>
      <c r="Q33" s="126"/>
      <c r="R33" s="166"/>
      <c r="S33" s="162"/>
      <c r="T33" s="165"/>
      <c r="U33" s="164"/>
      <c r="V33" s="162"/>
      <c r="W33" s="165"/>
      <c r="X33" s="164"/>
      <c r="Z33" s="3" t="n">
        <f aca="false">E33+H33+K33+N33+Q33+T33+W33</f>
        <v>10026.8</v>
      </c>
      <c r="AA33" s="3" t="n">
        <f aca="false">F33+I33+L33+O33+R33+U33+X33</f>
        <v>109.3</v>
      </c>
      <c r="AB33" s="3" t="n">
        <f aca="false">Z33+AA33</f>
        <v>10136.1</v>
      </c>
    </row>
    <row r="34" s="1" customFormat="true" ht="71.4" hidden="false" customHeight="true" outlineLevel="0" collapsed="false">
      <c r="A34" s="75" t="s">
        <v>57</v>
      </c>
      <c r="B34" s="158" t="s">
        <v>58</v>
      </c>
      <c r="C34" s="159" t="n">
        <f aca="false">D34+G34+J34+M34+P34+S34+V34</f>
        <v>50239.6</v>
      </c>
      <c r="D34" s="160"/>
      <c r="E34" s="126"/>
      <c r="F34" s="161"/>
      <c r="G34" s="162" t="n">
        <f aca="false">H34+I34</f>
        <v>50239.6</v>
      </c>
      <c r="H34" s="163" t="n">
        <v>47918.3</v>
      </c>
      <c r="I34" s="164" t="n">
        <f aca="false">2307.3+14</f>
        <v>2321.3</v>
      </c>
      <c r="J34" s="160"/>
      <c r="K34" s="165"/>
      <c r="L34" s="166"/>
      <c r="M34" s="78"/>
      <c r="N34" s="81"/>
      <c r="O34" s="86"/>
      <c r="P34" s="167"/>
      <c r="Q34" s="126"/>
      <c r="R34" s="166"/>
      <c r="S34" s="78"/>
      <c r="T34" s="81"/>
      <c r="U34" s="82"/>
      <c r="V34" s="162"/>
      <c r="W34" s="165"/>
      <c r="X34" s="164"/>
      <c r="Z34" s="3" t="n">
        <f aca="false">E34+H34+K34+N34+Q34+T34+W34</f>
        <v>47918.3</v>
      </c>
      <c r="AA34" s="3" t="n">
        <f aca="false">F34+I34+L34+O34+R34+U34+X34</f>
        <v>2321.3</v>
      </c>
      <c r="AB34" s="3" t="n">
        <f aca="false">Z34+AA34</f>
        <v>50239.6</v>
      </c>
    </row>
    <row r="35" s="1" customFormat="true" ht="57" hidden="false" customHeight="true" outlineLevel="0" collapsed="false">
      <c r="A35" s="75" t="s">
        <v>59</v>
      </c>
      <c r="B35" s="158" t="s">
        <v>60</v>
      </c>
      <c r="C35" s="159" t="n">
        <f aca="false">D35+G35+J35+M35+P35+S35+V35</f>
        <v>7332.1</v>
      </c>
      <c r="D35" s="160"/>
      <c r="E35" s="126"/>
      <c r="F35" s="161"/>
      <c r="G35" s="162" t="n">
        <f aca="false">H35+I35</f>
        <v>7332.1</v>
      </c>
      <c r="H35" s="163" t="n">
        <v>7258.8</v>
      </c>
      <c r="I35" s="164" t="n">
        <v>73.3</v>
      </c>
      <c r="J35" s="160"/>
      <c r="K35" s="165"/>
      <c r="L35" s="166"/>
      <c r="M35" s="78"/>
      <c r="N35" s="81"/>
      <c r="O35" s="86"/>
      <c r="P35" s="167"/>
      <c r="Q35" s="126"/>
      <c r="R35" s="166"/>
      <c r="S35" s="78"/>
      <c r="T35" s="81"/>
      <c r="U35" s="82"/>
      <c r="V35" s="162"/>
      <c r="W35" s="165"/>
      <c r="X35" s="164"/>
      <c r="Z35" s="3" t="n">
        <f aca="false">E35+H35+K35+N35+Q35+T35+W35</f>
        <v>7258.8</v>
      </c>
      <c r="AA35" s="3" t="n">
        <f aca="false">F35+I35+L35+O35+R35+U35+X35</f>
        <v>73.3</v>
      </c>
      <c r="AB35" s="3" t="n">
        <f aca="false">Z35+AA35</f>
        <v>7332.1</v>
      </c>
    </row>
    <row r="36" s="1" customFormat="true" ht="70.5" hidden="false" customHeight="true" outlineLevel="0" collapsed="false">
      <c r="A36" s="146" t="s">
        <v>61</v>
      </c>
      <c r="B36" s="158" t="s">
        <v>62</v>
      </c>
      <c r="C36" s="159" t="n">
        <f aca="false">D36+G36+J36+M36+P36+S36+V36</f>
        <v>28435</v>
      </c>
      <c r="D36" s="167"/>
      <c r="E36" s="126"/>
      <c r="F36" s="161"/>
      <c r="G36" s="162" t="n">
        <f aca="false">H36+I36</f>
        <v>28435</v>
      </c>
      <c r="H36" s="160" t="n">
        <v>28073.1</v>
      </c>
      <c r="I36" s="164" t="n">
        <v>361.9</v>
      </c>
      <c r="J36" s="167"/>
      <c r="K36" s="126"/>
      <c r="L36" s="168"/>
      <c r="M36" s="162"/>
      <c r="N36" s="165"/>
      <c r="O36" s="127"/>
      <c r="P36" s="167"/>
      <c r="Q36" s="126"/>
      <c r="R36" s="166"/>
      <c r="S36" s="162"/>
      <c r="T36" s="165"/>
      <c r="U36" s="164"/>
      <c r="V36" s="162"/>
      <c r="W36" s="165"/>
      <c r="X36" s="164"/>
      <c r="Z36" s="3" t="n">
        <f aca="false">E36+H36+K36+N36+Q36+T36+W36</f>
        <v>28073.1</v>
      </c>
      <c r="AA36" s="3" t="n">
        <f aca="false">F36+I36+L36+O36+R36+U36+X36</f>
        <v>361.9</v>
      </c>
      <c r="AB36" s="3" t="n">
        <f aca="false">Z36+AA36</f>
        <v>28435</v>
      </c>
    </row>
    <row r="37" s="1" customFormat="true" ht="29.25" hidden="false" customHeight="true" outlineLevel="0" collapsed="false">
      <c r="A37" s="75" t="s">
        <v>63</v>
      </c>
      <c r="B37" s="76" t="s">
        <v>64</v>
      </c>
      <c r="C37" s="123" t="n">
        <f aca="false">D37+G37+J37+M37+P37+S37+V37</f>
        <v>220</v>
      </c>
      <c r="D37" s="124"/>
      <c r="E37" s="79"/>
      <c r="F37" s="80"/>
      <c r="G37" s="78" t="n">
        <f aca="false">H37+I37</f>
        <v>220</v>
      </c>
      <c r="H37" s="83" t="n">
        <v>217.8</v>
      </c>
      <c r="I37" s="82" t="n">
        <v>2.2</v>
      </c>
      <c r="J37" s="124"/>
      <c r="K37" s="79"/>
      <c r="L37" s="84"/>
      <c r="M37" s="78"/>
      <c r="N37" s="81"/>
      <c r="O37" s="86"/>
      <c r="P37" s="124"/>
      <c r="Q37" s="79"/>
      <c r="R37" s="84"/>
      <c r="S37" s="78"/>
      <c r="T37" s="81"/>
      <c r="U37" s="82"/>
      <c r="V37" s="78"/>
      <c r="W37" s="81"/>
      <c r="X37" s="82"/>
      <c r="Z37" s="3" t="n">
        <f aca="false">E37+H37+K37+N37+Q37+T37+W37</f>
        <v>217.8</v>
      </c>
      <c r="AA37" s="3" t="n">
        <f aca="false">F37+I37+L37+O37+R37+U37+X37</f>
        <v>2.2</v>
      </c>
      <c r="AB37" s="3" t="n">
        <f aca="false">Z37+AA37</f>
        <v>220</v>
      </c>
    </row>
    <row r="38" s="1" customFormat="true" ht="40.5" hidden="false" customHeight="true" outlineLevel="0" collapsed="false">
      <c r="A38" s="169" t="s">
        <v>65</v>
      </c>
      <c r="B38" s="170" t="s">
        <v>66</v>
      </c>
      <c r="C38" s="171" t="n">
        <f aca="false">D38+G38+J38+M38+P38+S38+V38</f>
        <v>3885.9</v>
      </c>
      <c r="D38" s="172"/>
      <c r="E38" s="173"/>
      <c r="F38" s="174"/>
      <c r="G38" s="175" t="n">
        <f aca="false">H38+I38</f>
        <v>3885.9</v>
      </c>
      <c r="H38" s="176" t="n">
        <v>3679.9</v>
      </c>
      <c r="I38" s="177" t="n">
        <v>206</v>
      </c>
      <c r="J38" s="172"/>
      <c r="K38" s="173"/>
      <c r="L38" s="178"/>
      <c r="M38" s="179"/>
      <c r="N38" s="180"/>
      <c r="O38" s="181"/>
      <c r="P38" s="172"/>
      <c r="Q38" s="173"/>
      <c r="R38" s="178"/>
      <c r="S38" s="179"/>
      <c r="T38" s="180"/>
      <c r="U38" s="177"/>
      <c r="V38" s="179"/>
      <c r="W38" s="180"/>
      <c r="X38" s="177"/>
      <c r="Z38" s="3" t="n">
        <f aca="false">E38+H38+K38+N38+Q38+T38+W38</f>
        <v>3679.9</v>
      </c>
      <c r="AA38" s="3" t="n">
        <f aca="false">F38+I38+L38+O38+R38+U38+X38</f>
        <v>206</v>
      </c>
      <c r="AB38" s="3" t="n">
        <f aca="false">Z38+AA38</f>
        <v>3885.9</v>
      </c>
    </row>
    <row r="39" s="1" customFormat="true" ht="61.2" hidden="false" customHeight="true" outlineLevel="0" collapsed="false">
      <c r="A39" s="182" t="s">
        <v>67</v>
      </c>
      <c r="B39" s="88" t="s">
        <v>41</v>
      </c>
      <c r="C39" s="89" t="n">
        <f aca="false">C40</f>
        <v>7450.6</v>
      </c>
      <c r="D39" s="96" t="n">
        <f aca="false">D40</f>
        <v>7450.6</v>
      </c>
      <c r="E39" s="97" t="n">
        <f aca="false">E40</f>
        <v>7045.7</v>
      </c>
      <c r="F39" s="107" t="n">
        <f aca="false">F40</f>
        <v>404.9</v>
      </c>
      <c r="G39" s="108" t="n">
        <f aca="false">G40</f>
        <v>0</v>
      </c>
      <c r="H39" s="109" t="n">
        <f aca="false">H40</f>
        <v>0</v>
      </c>
      <c r="I39" s="110" t="n">
        <f aca="false">I40</f>
        <v>0</v>
      </c>
      <c r="J39" s="108" t="n">
        <f aca="false">J40</f>
        <v>0</v>
      </c>
      <c r="K39" s="109" t="n">
        <f aca="false">K40</f>
        <v>0</v>
      </c>
      <c r="L39" s="110" t="n">
        <f aca="false">L40</f>
        <v>0</v>
      </c>
      <c r="M39" s="108" t="n">
        <f aca="false">M40</f>
        <v>0</v>
      </c>
      <c r="N39" s="109" t="n">
        <f aca="false">N40</f>
        <v>0</v>
      </c>
      <c r="O39" s="110" t="n">
        <f aca="false">O40</f>
        <v>0</v>
      </c>
      <c r="P39" s="108" t="n">
        <f aca="false">P40</f>
        <v>0</v>
      </c>
      <c r="Q39" s="109" t="n">
        <f aca="false">Q40</f>
        <v>0</v>
      </c>
      <c r="R39" s="110" t="n">
        <f aca="false">R40</f>
        <v>0</v>
      </c>
      <c r="S39" s="96" t="n">
        <f aca="false">S40</f>
        <v>0</v>
      </c>
      <c r="T39" s="97" t="n">
        <f aca="false">T40</f>
        <v>0</v>
      </c>
      <c r="U39" s="107" t="n">
        <f aca="false">U40</f>
        <v>0</v>
      </c>
      <c r="V39" s="108" t="n">
        <f aca="false">V40</f>
        <v>0</v>
      </c>
      <c r="W39" s="109" t="n">
        <f aca="false">W40</f>
        <v>0</v>
      </c>
      <c r="X39" s="110" t="n">
        <f aca="false">X40</f>
        <v>0</v>
      </c>
      <c r="Z39" s="113" t="n">
        <f aca="false">E39+H39+K39+N39+Q39+T39+W39</f>
        <v>7045.7</v>
      </c>
      <c r="AA39" s="113" t="n">
        <f aca="false">F39+I39+L39+O39+R39+U39+X39</f>
        <v>404.9</v>
      </c>
      <c r="AB39" s="113" t="n">
        <f aca="false">Z39+AA39</f>
        <v>7450.6</v>
      </c>
    </row>
    <row r="40" s="1" customFormat="true" ht="58.95" hidden="false" customHeight="true" outlineLevel="0" collapsed="false">
      <c r="A40" s="183" t="s">
        <v>68</v>
      </c>
      <c r="B40" s="184" t="s">
        <v>69</v>
      </c>
      <c r="C40" s="185" t="n">
        <f aca="false">D40+G40+J40+M40+P40+S40+V40</f>
        <v>7450.6</v>
      </c>
      <c r="D40" s="186" t="n">
        <f aca="false">E40+F40</f>
        <v>7450.6</v>
      </c>
      <c r="E40" s="187" t="n">
        <v>7045.7</v>
      </c>
      <c r="F40" s="188" t="n">
        <v>404.9</v>
      </c>
      <c r="G40" s="189"/>
      <c r="H40" s="187"/>
      <c r="I40" s="190"/>
      <c r="J40" s="186"/>
      <c r="K40" s="187"/>
      <c r="L40" s="188"/>
      <c r="M40" s="189"/>
      <c r="N40" s="187"/>
      <c r="O40" s="190"/>
      <c r="P40" s="186"/>
      <c r="Q40" s="187"/>
      <c r="R40" s="188"/>
      <c r="S40" s="189"/>
      <c r="T40" s="187"/>
      <c r="U40" s="190"/>
      <c r="V40" s="189"/>
      <c r="W40" s="187"/>
      <c r="X40" s="190"/>
      <c r="Z40" s="113" t="n">
        <f aca="false">E40+H40+K40+N40+Q40+T40+W40</f>
        <v>7045.7</v>
      </c>
      <c r="AA40" s="113" t="n">
        <f aca="false">F40+I40+L40+O40+R40+U40+X40</f>
        <v>404.9</v>
      </c>
      <c r="AB40" s="113" t="n">
        <f aca="false">Z40+AA40</f>
        <v>7450.6</v>
      </c>
    </row>
    <row r="41" s="1" customFormat="true" ht="40.5" hidden="false" customHeight="true" outlineLevel="0" collapsed="false">
      <c r="A41" s="191" t="s">
        <v>70</v>
      </c>
      <c r="B41" s="192" t="s">
        <v>71</v>
      </c>
      <c r="C41" s="134" t="n">
        <f aca="false">D41+G41+J41+M41+P41+S41+V41</f>
        <v>6348.4</v>
      </c>
      <c r="D41" s="193"/>
      <c r="E41" s="194"/>
      <c r="F41" s="195"/>
      <c r="G41" s="53" t="n">
        <f aca="false">H41+I41</f>
        <v>6348.4</v>
      </c>
      <c r="H41" s="54" t="n">
        <v>0</v>
      </c>
      <c r="I41" s="55" t="n">
        <v>6348.4</v>
      </c>
      <c r="J41" s="196"/>
      <c r="K41" s="197"/>
      <c r="L41" s="198"/>
      <c r="M41" s="199"/>
      <c r="N41" s="200"/>
      <c r="O41" s="201"/>
      <c r="P41" s="196"/>
      <c r="Q41" s="197"/>
      <c r="R41" s="198"/>
      <c r="S41" s="199"/>
      <c r="T41" s="200"/>
      <c r="U41" s="198"/>
      <c r="V41" s="189"/>
      <c r="W41" s="187"/>
      <c r="X41" s="190"/>
      <c r="Z41" s="113" t="n">
        <f aca="false">E41+H41+K41+N41+Q41+T41+W41</f>
        <v>0</v>
      </c>
      <c r="AA41" s="113" t="n">
        <f aca="false">F41+I41+L41+O41+R41+U41+X41</f>
        <v>6348.4</v>
      </c>
      <c r="AB41" s="113" t="n">
        <f aca="false">Z41+AA41</f>
        <v>6348.4</v>
      </c>
    </row>
    <row r="42" s="112" customFormat="true" ht="51.6" hidden="false" customHeight="true" outlineLevel="0" collapsed="false">
      <c r="A42" s="202" t="s">
        <v>72</v>
      </c>
      <c r="B42" s="192" t="s">
        <v>73</v>
      </c>
      <c r="C42" s="203" t="n">
        <f aca="false">C43+C53</f>
        <v>531833.6</v>
      </c>
      <c r="D42" s="108" t="n">
        <f aca="false">D43+D53</f>
        <v>47837.3</v>
      </c>
      <c r="E42" s="109" t="n">
        <f aca="false">E43+E53</f>
        <v>45302</v>
      </c>
      <c r="F42" s="110" t="n">
        <f aca="false">F43+F53</f>
        <v>2535.3</v>
      </c>
      <c r="G42" s="108" t="n">
        <f aca="false">G43+G53</f>
        <v>420891.6</v>
      </c>
      <c r="H42" s="109" t="n">
        <f aca="false">H43+H53</f>
        <v>415489</v>
      </c>
      <c r="I42" s="110" t="n">
        <f aca="false">I43+I53</f>
        <v>5402.6</v>
      </c>
      <c r="J42" s="108" t="n">
        <f aca="false">J43+J53</f>
        <v>63104.7</v>
      </c>
      <c r="K42" s="109" t="n">
        <f aca="false">K43+K53</f>
        <v>62217.9</v>
      </c>
      <c r="L42" s="110" t="n">
        <f aca="false">L43+L53</f>
        <v>886.8</v>
      </c>
      <c r="M42" s="108" t="n">
        <f aca="false">M43+M53</f>
        <v>0</v>
      </c>
      <c r="N42" s="109" t="n">
        <f aca="false">N43+N53</f>
        <v>0</v>
      </c>
      <c r="O42" s="110" t="n">
        <f aca="false">O44+O45+O47+O46+O53</f>
        <v>0</v>
      </c>
      <c r="P42" s="108" t="n">
        <f aca="false">P44+P45+P47+P46+P53</f>
        <v>0</v>
      </c>
      <c r="Q42" s="109" t="n">
        <f aca="false">Q44+Q45+Q47+Q46+Q53</f>
        <v>0</v>
      </c>
      <c r="R42" s="110" t="n">
        <f aca="false">R44+R45+R47+R46+R53</f>
        <v>0</v>
      </c>
      <c r="S42" s="204" t="n">
        <f aca="false">S43+S53</f>
        <v>0</v>
      </c>
      <c r="T42" s="54" t="n">
        <f aca="false">T44+T45+T47+T46+T53</f>
        <v>0</v>
      </c>
      <c r="U42" s="55" t="n">
        <f aca="false">U44+U45+U47+U46+U53</f>
        <v>0</v>
      </c>
      <c r="V42" s="53" t="n">
        <f aca="false">V44+V45+V47+V46+V53</f>
        <v>0</v>
      </c>
      <c r="W42" s="54" t="n">
        <f aca="false">W44+W45+W47+W46+W53</f>
        <v>0</v>
      </c>
      <c r="X42" s="55" t="n">
        <f aca="false">X44+X45+X47+X46+X53</f>
        <v>0</v>
      </c>
      <c r="Z42" s="3" t="n">
        <f aca="false">E42+H42+K42+N42</f>
        <v>523008.9</v>
      </c>
      <c r="AA42" s="3" t="n">
        <f aca="false">F42+I42+L42+O42+R42+U42+X42</f>
        <v>8824.7</v>
      </c>
      <c r="AB42" s="3" t="n">
        <f aca="false">D42+G42+J42+M42</f>
        <v>531833.6</v>
      </c>
    </row>
    <row r="43" s="130" customFormat="true" ht="66.75" hidden="false" customHeight="true" outlineLevel="0" collapsed="false">
      <c r="A43" s="128" t="s">
        <v>74</v>
      </c>
      <c r="B43" s="129" t="s">
        <v>75</v>
      </c>
      <c r="C43" s="205" t="n">
        <f aca="false">SUM(C44:C48)</f>
        <v>161534.3</v>
      </c>
      <c r="D43" s="206" t="n">
        <f aca="false">D44+D45+D46+D47+D48</f>
        <v>47837.3</v>
      </c>
      <c r="E43" s="207" t="n">
        <f aca="false">E44+E45+E46+E47+E48</f>
        <v>45302</v>
      </c>
      <c r="F43" s="208" t="n">
        <f aca="false">F44+F45+F46+F47+F48</f>
        <v>2535.3</v>
      </c>
      <c r="G43" s="206" t="n">
        <f aca="false">G44+G45+G46+G47+G48</f>
        <v>50592.3</v>
      </c>
      <c r="H43" s="207" t="n">
        <f aca="false">H44+H45+H46+H47+H48</f>
        <v>48892.7</v>
      </c>
      <c r="I43" s="207" t="n">
        <f aca="false">I44+I45+I46+I47+I48</f>
        <v>1699.6</v>
      </c>
      <c r="J43" s="206" t="n">
        <f aca="false">J44+J45+J46+J47+J48</f>
        <v>63104.7</v>
      </c>
      <c r="K43" s="207" t="n">
        <f aca="false">K44+K45+K46+K47+K48</f>
        <v>62217.9</v>
      </c>
      <c r="L43" s="208" t="n">
        <f aca="false">L44+L45+L46+L47+L48</f>
        <v>886.8</v>
      </c>
      <c r="M43" s="206" t="n">
        <f aca="false">M44+M45+M46+M47+M48</f>
        <v>0</v>
      </c>
      <c r="N43" s="207" t="n">
        <f aca="false">N44+N45+N46+N47+N48</f>
        <v>0</v>
      </c>
      <c r="O43" s="208" t="n">
        <f aca="false">O44+O45+O46+O47+O48</f>
        <v>0</v>
      </c>
      <c r="P43" s="206" t="n">
        <f aca="false">P44+P45+P46+P47+P48</f>
        <v>0</v>
      </c>
      <c r="Q43" s="207" t="n">
        <f aca="false">Q44+Q45+Q46+Q47+Q48</f>
        <v>0</v>
      </c>
      <c r="R43" s="208" t="n">
        <f aca="false">R44+R45+R46+R47+R48</f>
        <v>0</v>
      </c>
      <c r="S43" s="59" t="n">
        <f aca="false">S44+S45+S46+S47+S48</f>
        <v>0</v>
      </c>
      <c r="T43" s="60" t="n">
        <f aca="false">T44+T45+T46+T47+T48</f>
        <v>0</v>
      </c>
      <c r="U43" s="61" t="n">
        <f aca="false">U44+U45+U46+U47+U48</f>
        <v>0</v>
      </c>
      <c r="V43" s="59" t="n">
        <f aca="false">V44+V45+V46+V47+V48</f>
        <v>0</v>
      </c>
      <c r="W43" s="60" t="n">
        <f aca="false">W44+W45+W46+W47+W48</f>
        <v>0</v>
      </c>
      <c r="X43" s="61" t="n">
        <f aca="false">X44+X45+X46+X47+X48</f>
        <v>0</v>
      </c>
      <c r="Z43" s="209" t="n">
        <f aca="false">E43+H43+K43+N43+Q43+T43+W43</f>
        <v>156412.6</v>
      </c>
      <c r="AA43" s="209" t="n">
        <f aca="false">F43+I43+L43+O43+R43+U43+X43</f>
        <v>5121.7</v>
      </c>
      <c r="AB43" s="209" t="n">
        <f aca="false">Z43+AA43</f>
        <v>161534.3</v>
      </c>
    </row>
    <row r="44" s="1" customFormat="true" ht="43.2" hidden="false" customHeight="true" outlineLevel="0" collapsed="false">
      <c r="A44" s="210" t="s">
        <v>76</v>
      </c>
      <c r="B44" s="64" t="s">
        <v>77</v>
      </c>
      <c r="C44" s="211" t="n">
        <f aca="false">D44+G44+J44+M44+P44+S44+V44</f>
        <v>8640.8</v>
      </c>
      <c r="D44" s="66"/>
      <c r="E44" s="67"/>
      <c r="F44" s="69"/>
      <c r="G44" s="66" t="n">
        <f aca="false">H44+I44</f>
        <v>4336.3</v>
      </c>
      <c r="H44" s="67" t="n">
        <v>4292.9</v>
      </c>
      <c r="I44" s="69" t="n">
        <v>43.4</v>
      </c>
      <c r="J44" s="66" t="n">
        <f aca="false">K44+L44</f>
        <v>4304.5</v>
      </c>
      <c r="K44" s="67" t="n">
        <v>4261.5</v>
      </c>
      <c r="L44" s="69" t="n">
        <v>43</v>
      </c>
      <c r="M44" s="66"/>
      <c r="N44" s="67"/>
      <c r="O44" s="69"/>
      <c r="P44" s="66"/>
      <c r="Q44" s="67"/>
      <c r="R44" s="69"/>
      <c r="S44" s="66"/>
      <c r="T44" s="67"/>
      <c r="U44" s="69"/>
      <c r="V44" s="66"/>
      <c r="W44" s="67"/>
      <c r="X44" s="69"/>
      <c r="Z44" s="3" t="n">
        <f aca="false">E44+H44+K44+N44+Q44+T44+W44</f>
        <v>8554.4</v>
      </c>
      <c r="AA44" s="3" t="n">
        <f aca="false">F44+I44+L44+O44+R44+U44+X44</f>
        <v>86.4</v>
      </c>
      <c r="AB44" s="3" t="n">
        <f aca="false">Z44+AA44</f>
        <v>8640.8</v>
      </c>
    </row>
    <row r="45" s="1" customFormat="true" ht="57" hidden="false" customHeight="true" outlineLevel="0" collapsed="false">
      <c r="A45" s="75" t="s">
        <v>78</v>
      </c>
      <c r="B45" s="76" t="s">
        <v>79</v>
      </c>
      <c r="C45" s="212" t="n">
        <f aca="false">D45+G45+J45+M45+P45+S45+V45</f>
        <v>108643.1</v>
      </c>
      <c r="D45" s="78" t="n">
        <f aca="false">E45+F45</f>
        <v>45437.3</v>
      </c>
      <c r="E45" s="81" t="n">
        <v>43030</v>
      </c>
      <c r="F45" s="82" t="n">
        <v>2407.3</v>
      </c>
      <c r="G45" s="78" t="n">
        <f aca="false">H45+I45</f>
        <v>42639.6</v>
      </c>
      <c r="H45" s="81" t="n">
        <v>41113.5</v>
      </c>
      <c r="I45" s="82" t="n">
        <v>1526.1</v>
      </c>
      <c r="J45" s="78" t="n">
        <f aca="false">K45+L45</f>
        <v>20566.2</v>
      </c>
      <c r="K45" s="81" t="n">
        <v>20360.5</v>
      </c>
      <c r="L45" s="82" t="n">
        <v>205.7</v>
      </c>
      <c r="M45" s="78"/>
      <c r="N45" s="81"/>
      <c r="O45" s="82"/>
      <c r="P45" s="78"/>
      <c r="Q45" s="81"/>
      <c r="R45" s="82"/>
      <c r="S45" s="78"/>
      <c r="T45" s="81"/>
      <c r="U45" s="82"/>
      <c r="V45" s="78"/>
      <c r="W45" s="81"/>
      <c r="X45" s="82"/>
      <c r="Z45" s="3" t="n">
        <f aca="false">E45+H45+K45+N45+Q45+T45+W45</f>
        <v>104504</v>
      </c>
      <c r="AA45" s="3" t="n">
        <f aca="false">F45+I45+L45+O45+R45+U45+X45</f>
        <v>4139.1</v>
      </c>
      <c r="AB45" s="3" t="n">
        <f aca="false">Z45+AA45</f>
        <v>108643.1</v>
      </c>
    </row>
    <row r="46" s="1" customFormat="true" ht="66" hidden="false" customHeight="false" outlineLevel="0" collapsed="false">
      <c r="A46" s="75" t="s">
        <v>80</v>
      </c>
      <c r="B46" s="158" t="s">
        <v>81</v>
      </c>
      <c r="C46" s="212" t="n">
        <f aca="false">D46+G46+J46+M46+P46+S46+V46</f>
        <v>147.2</v>
      </c>
      <c r="D46" s="162"/>
      <c r="E46" s="165"/>
      <c r="F46" s="164"/>
      <c r="G46" s="162" t="n">
        <f aca="false">H46+I46</f>
        <v>147.2</v>
      </c>
      <c r="H46" s="165" t="n">
        <v>51.8</v>
      </c>
      <c r="I46" s="164" t="n">
        <v>95.4</v>
      </c>
      <c r="J46" s="78"/>
      <c r="K46" s="165"/>
      <c r="L46" s="164"/>
      <c r="M46" s="162"/>
      <c r="N46" s="165"/>
      <c r="O46" s="164"/>
      <c r="P46" s="162"/>
      <c r="Q46" s="165"/>
      <c r="R46" s="164"/>
      <c r="S46" s="162"/>
      <c r="T46" s="165"/>
      <c r="U46" s="164"/>
      <c r="V46" s="162"/>
      <c r="W46" s="165"/>
      <c r="X46" s="164"/>
      <c r="Z46" s="3" t="n">
        <f aca="false">E46+H46+K46+N46+Q46+T46+W46</f>
        <v>51.8</v>
      </c>
      <c r="AA46" s="3" t="n">
        <f aca="false">F46+I46+L46+O46+R46+U46+X46</f>
        <v>95.4</v>
      </c>
      <c r="AB46" s="3" t="n">
        <f aca="false">Z46+AA46</f>
        <v>147.2</v>
      </c>
    </row>
    <row r="47" s="1" customFormat="true" ht="66" hidden="false" customHeight="false" outlineLevel="0" collapsed="false">
      <c r="A47" s="213" t="s">
        <v>82</v>
      </c>
      <c r="B47" s="76" t="s">
        <v>83</v>
      </c>
      <c r="C47" s="212" t="n">
        <f aca="false">D47+G47+J47+M47+P47+S47+V47</f>
        <v>39406</v>
      </c>
      <c r="D47" s="78" t="n">
        <f aca="false">E47+F47</f>
        <v>2400</v>
      </c>
      <c r="E47" s="81" t="n">
        <v>2272</v>
      </c>
      <c r="F47" s="82" t="n">
        <v>128</v>
      </c>
      <c r="G47" s="78" t="n">
        <f aca="false">H47+I47</f>
        <v>1900</v>
      </c>
      <c r="H47" s="81" t="n">
        <v>1881</v>
      </c>
      <c r="I47" s="82" t="n">
        <v>19</v>
      </c>
      <c r="J47" s="78" t="n">
        <f aca="false">K47+L47</f>
        <v>35106</v>
      </c>
      <c r="K47" s="81" t="n">
        <v>34754.9</v>
      </c>
      <c r="L47" s="82" t="n">
        <v>351.1</v>
      </c>
      <c r="M47" s="78"/>
      <c r="N47" s="81"/>
      <c r="O47" s="82"/>
      <c r="P47" s="78"/>
      <c r="Q47" s="81"/>
      <c r="R47" s="82"/>
      <c r="S47" s="78"/>
      <c r="T47" s="81"/>
      <c r="U47" s="82"/>
      <c r="V47" s="78"/>
      <c r="W47" s="81"/>
      <c r="X47" s="82"/>
      <c r="Z47" s="3" t="n">
        <f aca="false">E47+H47+K47+N47+Q47+T47+W47</f>
        <v>38907.9</v>
      </c>
      <c r="AA47" s="3" t="n">
        <f aca="false">F47+I47+L47+O47+R47+U47+X47</f>
        <v>498.1</v>
      </c>
      <c r="AB47" s="3" t="n">
        <f aca="false">Z47+AA47</f>
        <v>39406</v>
      </c>
    </row>
    <row r="48" s="1" customFormat="true" ht="66" hidden="false" customHeight="true" outlineLevel="0" collapsed="false">
      <c r="A48" s="213" t="s">
        <v>84</v>
      </c>
      <c r="B48" s="170" t="s">
        <v>54</v>
      </c>
      <c r="C48" s="214" t="n">
        <f aca="false">D48+G48+J48+M48+P48+S48+V48</f>
        <v>4697.2</v>
      </c>
      <c r="D48" s="215"/>
      <c r="E48" s="216"/>
      <c r="F48" s="217"/>
      <c r="G48" s="162" t="n">
        <f aca="false">H48+I48</f>
        <v>1569.2</v>
      </c>
      <c r="H48" s="165" t="n">
        <v>1553.5</v>
      </c>
      <c r="I48" s="164" t="n">
        <v>15.7</v>
      </c>
      <c r="J48" s="162" t="n">
        <f aca="false">K48+L48</f>
        <v>3128</v>
      </c>
      <c r="K48" s="165" t="n">
        <v>2841</v>
      </c>
      <c r="L48" s="164" t="n">
        <v>287</v>
      </c>
      <c r="M48" s="215"/>
      <c r="N48" s="216"/>
      <c r="O48" s="217"/>
      <c r="P48" s="215"/>
      <c r="Q48" s="216"/>
      <c r="R48" s="217"/>
      <c r="S48" s="215"/>
      <c r="T48" s="216"/>
      <c r="U48" s="217"/>
      <c r="V48" s="215"/>
      <c r="W48" s="216"/>
      <c r="X48" s="217"/>
      <c r="Z48" s="113" t="n">
        <f aca="false">E48+H48+K48+N48+Q48+T48+W48</f>
        <v>4394.5</v>
      </c>
      <c r="AA48" s="113" t="n">
        <f aca="false">F48+I48+L48+O48+R48+U48+X48</f>
        <v>302.7</v>
      </c>
      <c r="AB48" s="113" t="n">
        <f aca="false">Z48+AA48</f>
        <v>4697.2</v>
      </c>
    </row>
    <row r="49" s="130" customFormat="true" ht="27.6" hidden="false" customHeight="true" outlineLevel="0" collapsed="false">
      <c r="A49" s="218"/>
      <c r="B49" s="219" t="s">
        <v>85</v>
      </c>
      <c r="C49" s="59" t="n">
        <f aca="false">C30+C39+C41+C43</f>
        <v>1076291.5</v>
      </c>
      <c r="D49" s="59" t="n">
        <f aca="false">D30+D39+D41+D42</f>
        <v>189235.3</v>
      </c>
      <c r="E49" s="60" t="n">
        <f aca="false">E30+E39+E41+E42</f>
        <v>172815.1</v>
      </c>
      <c r="F49" s="61" t="n">
        <f aca="false">F30+F39+F41+F42</f>
        <v>16420.2</v>
      </c>
      <c r="G49" s="59" t="n">
        <f aca="false">G30+G39+G41+G43</f>
        <v>168118.5</v>
      </c>
      <c r="H49" s="60" t="n">
        <f aca="false">H30+H39+H41+H43</f>
        <v>156785.3</v>
      </c>
      <c r="I49" s="61" t="n">
        <f aca="false">I30+I39+I41+I43</f>
        <v>11333.2</v>
      </c>
      <c r="J49" s="59" t="n">
        <f aca="false">J30+J39+J41+J43</f>
        <v>68104.7</v>
      </c>
      <c r="K49" s="60" t="n">
        <f aca="false">K30+K39+K41+K43</f>
        <v>62217.9</v>
      </c>
      <c r="L49" s="61" t="n">
        <f aca="false">L30+L39+L41+L43</f>
        <v>5886.8</v>
      </c>
      <c r="M49" s="59" t="n">
        <f aca="false">M30+M39+M41+M42</f>
        <v>10174</v>
      </c>
      <c r="N49" s="60" t="n">
        <f aca="false">N30+N39+N41+N42</f>
        <v>0</v>
      </c>
      <c r="O49" s="61" t="n">
        <f aca="false">O30+O39+O41+O42</f>
        <v>10174</v>
      </c>
      <c r="P49" s="59" t="n">
        <f aca="false">P30+P39+P41+P42</f>
        <v>210290.3</v>
      </c>
      <c r="Q49" s="60" t="n">
        <f aca="false">Q30+Q39+Q41+Q42</f>
        <v>208187.4</v>
      </c>
      <c r="R49" s="61" t="n">
        <f aca="false">R30+R39+R41+R42</f>
        <v>2102.9</v>
      </c>
      <c r="S49" s="59" t="n">
        <f aca="false">S30+S39+S41+S42</f>
        <v>213977.1</v>
      </c>
      <c r="T49" s="60" t="n">
        <f aca="false">T30+T39+T41+T42</f>
        <v>211837.3</v>
      </c>
      <c r="U49" s="61" t="n">
        <f aca="false">U30+U39+U41+U42</f>
        <v>2139.8</v>
      </c>
      <c r="V49" s="59" t="n">
        <f aca="false">V30+V39+V41+V42</f>
        <v>216391.6</v>
      </c>
      <c r="W49" s="60" t="n">
        <f aca="false">W30+W39+W41+W42</f>
        <v>214227.7</v>
      </c>
      <c r="X49" s="61" t="n">
        <f aca="false">X30+X39+X41+X42</f>
        <v>2163.9</v>
      </c>
      <c r="Z49" s="220"/>
      <c r="AA49" s="220"/>
      <c r="AB49" s="220"/>
    </row>
    <row r="50" s="1" customFormat="true" ht="40.2" hidden="false" customHeight="false" outlineLevel="0" collapsed="false">
      <c r="A50" s="221"/>
      <c r="B50" s="219" t="s">
        <v>86</v>
      </c>
      <c r="C50" s="222" t="n">
        <f aca="false">C49+C28</f>
        <v>2809435.9</v>
      </c>
      <c r="D50" s="206" t="n">
        <f aca="false">D49+D28</f>
        <v>310285.5</v>
      </c>
      <c r="E50" s="207" t="n">
        <f aca="false">E49+E28</f>
        <v>287448.8</v>
      </c>
      <c r="F50" s="208" t="n">
        <f aca="false">F49+F28</f>
        <v>22836.7</v>
      </c>
      <c r="G50" s="206" t="n">
        <f aca="false">G49+G28</f>
        <v>215506.9</v>
      </c>
      <c r="H50" s="207" t="n">
        <f aca="false">H49+H28</f>
        <v>203699.8</v>
      </c>
      <c r="I50" s="208" t="n">
        <f aca="false">I49+I28</f>
        <v>11807.1</v>
      </c>
      <c r="J50" s="206" t="n">
        <f aca="false">J49+J28</f>
        <v>74730.9</v>
      </c>
      <c r="K50" s="207" t="n">
        <f aca="false">K49+K28</f>
        <v>62217.9</v>
      </c>
      <c r="L50" s="208" t="n">
        <f aca="false">L49+L28</f>
        <v>12513</v>
      </c>
      <c r="M50" s="206" t="n">
        <f aca="false">M49+M28</f>
        <v>14880</v>
      </c>
      <c r="N50" s="207" t="n">
        <f aca="false">N49+N28</f>
        <v>0</v>
      </c>
      <c r="O50" s="208" t="n">
        <f aca="false">O49+O28</f>
        <v>14880</v>
      </c>
      <c r="P50" s="206" t="n">
        <f aca="false">P49+P28</f>
        <v>680896.3</v>
      </c>
      <c r="Q50" s="207" t="n">
        <f aca="false">Q49+Q28</f>
        <v>674087.4</v>
      </c>
      <c r="R50" s="208" t="n">
        <f aca="false">R49+R28</f>
        <v>6808.9</v>
      </c>
      <c r="S50" s="59" t="n">
        <f aca="false">S49+S28</f>
        <v>755360.9</v>
      </c>
      <c r="T50" s="60" t="n">
        <f aca="false">T49+T28</f>
        <v>747807.3</v>
      </c>
      <c r="U50" s="61" t="n">
        <f aca="false">U49+U28</f>
        <v>7553.6</v>
      </c>
      <c r="V50" s="59" t="n">
        <f aca="false">V49+V28</f>
        <v>757775.4</v>
      </c>
      <c r="W50" s="60" t="n">
        <f aca="false">W49+W28</f>
        <v>750197.7</v>
      </c>
      <c r="X50" s="61" t="n">
        <f aca="false">X49+X28</f>
        <v>7577.7</v>
      </c>
      <c r="Z50" s="3" t="n">
        <f aca="false">E50+H50+K50+N50+Q50+T50+W50</f>
        <v>2725458.9</v>
      </c>
      <c r="AA50" s="3" t="n">
        <f aca="false">F50+I50+L50+O50+R50+U50+X50</f>
        <v>83977</v>
      </c>
      <c r="AB50" s="3" t="n">
        <f aca="false">Z50+AA50</f>
        <v>2809435.9</v>
      </c>
    </row>
    <row r="51" s="1" customFormat="true" ht="19.5" hidden="false" customHeight="true" outlineLevel="0" collapsed="false">
      <c r="A51" s="223"/>
      <c r="B51" s="224" t="s">
        <v>87</v>
      </c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Z51" s="3" t="n">
        <f aca="false">E51+H51+K51+N51+Q51+T51+W51</f>
        <v>0</v>
      </c>
      <c r="AA51" s="3" t="n">
        <f aca="false">F51+I51+L51+O51+R51+U51+X51</f>
        <v>0</v>
      </c>
      <c r="AB51" s="3" t="n">
        <f aca="false">Z51+AA51</f>
        <v>0</v>
      </c>
    </row>
    <row r="52" s="1" customFormat="true" ht="21.75" hidden="false" customHeight="true" outlineLevel="0" collapsed="false">
      <c r="A52" s="225"/>
      <c r="B52" s="46" t="s">
        <v>21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Z52" s="3" t="n">
        <f aca="false">E52+H52+K52+N52+Q52+T52+W52</f>
        <v>0</v>
      </c>
      <c r="AA52" s="3" t="n">
        <f aca="false">F52+I52+L52+O52+R52+U52+X52</f>
        <v>0</v>
      </c>
      <c r="AB52" s="3" t="n">
        <f aca="false">Z52+AA52</f>
        <v>0</v>
      </c>
    </row>
    <row r="53" s="130" customFormat="true" ht="57" hidden="false" customHeight="true" outlineLevel="0" collapsed="false">
      <c r="A53" s="226" t="s">
        <v>88</v>
      </c>
      <c r="B53" s="227" t="s">
        <v>89</v>
      </c>
      <c r="C53" s="228" t="n">
        <f aca="false">C54+C55+C56+C57</f>
        <v>370299.3</v>
      </c>
      <c r="D53" s="229" t="n">
        <f aca="false">D54+D55+D56</f>
        <v>0</v>
      </c>
      <c r="E53" s="230" t="n">
        <f aca="false">E54+E55+E56</f>
        <v>0</v>
      </c>
      <c r="F53" s="231" t="n">
        <f aca="false">F54+F55+F56</f>
        <v>0</v>
      </c>
      <c r="G53" s="232" t="n">
        <f aca="false">G54+G55+G56+G57</f>
        <v>370299.3</v>
      </c>
      <c r="H53" s="233" t="n">
        <f aca="false">H54+H55+H56+H57</f>
        <v>366596.3</v>
      </c>
      <c r="I53" s="234" t="n">
        <f aca="false">I54+I55+I56+I57</f>
        <v>3703</v>
      </c>
      <c r="J53" s="235" t="n">
        <f aca="false">J54+J55+J56</f>
        <v>0</v>
      </c>
      <c r="K53" s="236" t="n">
        <f aca="false">K54+K55+K56</f>
        <v>0</v>
      </c>
      <c r="L53" s="237" t="n">
        <f aca="false">L54+L55+L56</f>
        <v>0</v>
      </c>
      <c r="M53" s="238" t="n">
        <f aca="false">M54+M55+M56</f>
        <v>0</v>
      </c>
      <c r="N53" s="236" t="n">
        <f aca="false">N54+N55+N56</f>
        <v>0</v>
      </c>
      <c r="O53" s="237" t="n">
        <f aca="false">O54+O55+O56</f>
        <v>0</v>
      </c>
      <c r="P53" s="238" t="n">
        <f aca="false">P54+P55+P56</f>
        <v>0</v>
      </c>
      <c r="Q53" s="236" t="n">
        <f aca="false">Q54+Q55+Q56</f>
        <v>0</v>
      </c>
      <c r="R53" s="237" t="n">
        <f aca="false">R54+R55+R56</f>
        <v>0</v>
      </c>
      <c r="S53" s="238" t="n">
        <f aca="false">S54+S55+S56</f>
        <v>0</v>
      </c>
      <c r="T53" s="236" t="n">
        <f aca="false">T54+T55+T56</f>
        <v>0</v>
      </c>
      <c r="U53" s="237" t="n">
        <f aca="false">U54+U55+U56</f>
        <v>0</v>
      </c>
      <c r="V53" s="238" t="n">
        <f aca="false">V54+V55+V56</f>
        <v>0</v>
      </c>
      <c r="W53" s="236" t="n">
        <f aca="false">W54+W55+W56</f>
        <v>0</v>
      </c>
      <c r="X53" s="237" t="n">
        <f aca="false">X54+X55+X56</f>
        <v>0</v>
      </c>
      <c r="Z53" s="209" t="n">
        <f aca="false">E53+H53+K53+N53+Q53+T53+W53</f>
        <v>366596.3</v>
      </c>
      <c r="AA53" s="209" t="n">
        <f aca="false">F53+I53+L53+O53+R53+U53+X53</f>
        <v>3703</v>
      </c>
      <c r="AB53" s="209" t="n">
        <f aca="false">Z53+AA53</f>
        <v>370299.3</v>
      </c>
    </row>
    <row r="54" s="1" customFormat="true" ht="68.4" hidden="false" customHeight="true" outlineLevel="0" collapsed="false">
      <c r="A54" s="239" t="s">
        <v>90</v>
      </c>
      <c r="B54" s="240" t="s">
        <v>91</v>
      </c>
      <c r="C54" s="241" t="n">
        <f aca="false">D54+G54+J54</f>
        <v>282026.4</v>
      </c>
      <c r="D54" s="242"/>
      <c r="E54" s="243"/>
      <c r="F54" s="244"/>
      <c r="G54" s="245" t="n">
        <f aca="false">H54+I54</f>
        <v>282026.4</v>
      </c>
      <c r="H54" s="246" t="n">
        <v>279206.2</v>
      </c>
      <c r="I54" s="247" t="n">
        <v>2820.2</v>
      </c>
      <c r="J54" s="248"/>
      <c r="K54" s="249"/>
      <c r="L54" s="250"/>
      <c r="M54" s="251"/>
      <c r="N54" s="252"/>
      <c r="O54" s="253"/>
      <c r="P54" s="251"/>
      <c r="Q54" s="249"/>
      <c r="R54" s="253"/>
      <c r="S54" s="251"/>
      <c r="T54" s="249"/>
      <c r="U54" s="253"/>
      <c r="V54" s="251"/>
      <c r="W54" s="249"/>
      <c r="X54" s="253"/>
      <c r="Z54" s="3" t="n">
        <f aca="false">E54+H54+K54+N54+Q54+T54+W54</f>
        <v>279206.2</v>
      </c>
      <c r="AA54" s="3" t="n">
        <f aca="false">F54+I54+L54+O54+R54+U54+X54</f>
        <v>2820.2</v>
      </c>
      <c r="AB54" s="3" t="n">
        <f aca="false">Z54+AA54</f>
        <v>282026.4</v>
      </c>
    </row>
    <row r="55" s="1" customFormat="true" ht="43.5" hidden="false" customHeight="true" outlineLevel="0" collapsed="false">
      <c r="A55" s="254" t="s">
        <v>92</v>
      </c>
      <c r="B55" s="255" t="s">
        <v>93</v>
      </c>
      <c r="C55" s="256" t="n">
        <f aca="false">D55+G55+J55</f>
        <v>30855.8</v>
      </c>
      <c r="D55" s="257"/>
      <c r="E55" s="258"/>
      <c r="F55" s="259"/>
      <c r="G55" s="260" t="n">
        <f aca="false">H55+I55</f>
        <v>30855.8</v>
      </c>
      <c r="H55" s="261" t="n">
        <v>30547.2</v>
      </c>
      <c r="I55" s="262" t="n">
        <v>308.6</v>
      </c>
      <c r="J55" s="263"/>
      <c r="K55" s="49"/>
      <c r="L55" s="264"/>
      <c r="M55" s="265"/>
      <c r="N55" s="266"/>
      <c r="O55" s="267"/>
      <c r="P55" s="265"/>
      <c r="Q55" s="49"/>
      <c r="R55" s="267"/>
      <c r="S55" s="265"/>
      <c r="T55" s="49"/>
      <c r="U55" s="267"/>
      <c r="V55" s="265"/>
      <c r="W55" s="49"/>
      <c r="X55" s="267"/>
      <c r="Z55" s="3" t="n">
        <f aca="false">E55+H55+K55+N55+Q55+T55+W55</f>
        <v>30547.2</v>
      </c>
      <c r="AA55" s="3" t="n">
        <f aca="false">F55+I55+L55+O55+R55+U55+X55</f>
        <v>308.6</v>
      </c>
      <c r="AB55" s="3" t="n">
        <f aca="false">Z55+AA55</f>
        <v>30855.8</v>
      </c>
    </row>
    <row r="56" s="1" customFormat="true" ht="46.95" hidden="false" customHeight="true" outlineLevel="0" collapsed="false">
      <c r="A56" s="268" t="s">
        <v>94</v>
      </c>
      <c r="B56" s="269" t="s">
        <v>95</v>
      </c>
      <c r="C56" s="256" t="n">
        <f aca="false">D56+G56+J56</f>
        <v>11664.1</v>
      </c>
      <c r="D56" s="257"/>
      <c r="E56" s="258"/>
      <c r="F56" s="259"/>
      <c r="G56" s="260" t="n">
        <f aca="false">H56+I56</f>
        <v>11664.1</v>
      </c>
      <c r="H56" s="261" t="n">
        <v>11547.4</v>
      </c>
      <c r="I56" s="262" t="n">
        <v>116.7</v>
      </c>
      <c r="J56" s="263"/>
      <c r="K56" s="49"/>
      <c r="L56" s="264"/>
      <c r="M56" s="265"/>
      <c r="N56" s="266"/>
      <c r="O56" s="267"/>
      <c r="P56" s="265"/>
      <c r="Q56" s="49"/>
      <c r="R56" s="267"/>
      <c r="S56" s="265"/>
      <c r="T56" s="49"/>
      <c r="U56" s="267"/>
      <c r="V56" s="265"/>
      <c r="W56" s="49"/>
      <c r="X56" s="267"/>
      <c r="Z56" s="3" t="n">
        <f aca="false">E56+H56+K56+N56+Q56+T56+W56</f>
        <v>11547.4</v>
      </c>
      <c r="AA56" s="3" t="n">
        <f aca="false">F56+I56+L56+O56+R56+U56+X56</f>
        <v>116.7</v>
      </c>
      <c r="AB56" s="3" t="n">
        <f aca="false">Z56+AA56</f>
        <v>11664.1</v>
      </c>
    </row>
    <row r="57" s="1" customFormat="true" ht="36" hidden="false" customHeight="true" outlineLevel="0" collapsed="false">
      <c r="A57" s="270" t="s">
        <v>96</v>
      </c>
      <c r="B57" s="269" t="s">
        <v>97</v>
      </c>
      <c r="C57" s="271" t="n">
        <f aca="false">D57+G57+J57</f>
        <v>45753</v>
      </c>
      <c r="D57" s="272"/>
      <c r="E57" s="273"/>
      <c r="F57" s="274"/>
      <c r="G57" s="275" t="n">
        <f aca="false">H57+I57</f>
        <v>45753</v>
      </c>
      <c r="H57" s="276" t="n">
        <v>45295.5</v>
      </c>
      <c r="I57" s="277" t="n">
        <v>457.5</v>
      </c>
      <c r="J57" s="278"/>
      <c r="K57" s="279"/>
      <c r="L57" s="280"/>
      <c r="M57" s="281"/>
      <c r="N57" s="282"/>
      <c r="O57" s="283"/>
      <c r="P57" s="281"/>
      <c r="Q57" s="279"/>
      <c r="R57" s="283"/>
      <c r="S57" s="281"/>
      <c r="T57" s="279"/>
      <c r="U57" s="283"/>
      <c r="V57" s="281"/>
      <c r="W57" s="279"/>
      <c r="X57" s="283"/>
      <c r="Z57" s="3" t="n">
        <f aca="false">E57+H57+K57+N57+Q57+T57+W57</f>
        <v>45295.5</v>
      </c>
      <c r="AA57" s="3" t="n">
        <f aca="false">F57+I57+L57+O57+R57+U57+X57</f>
        <v>457.5</v>
      </c>
      <c r="AB57" s="3" t="n">
        <f aca="false">Z57+AA57</f>
        <v>45753</v>
      </c>
    </row>
    <row r="58" s="1" customFormat="true" ht="58.95" hidden="false" customHeight="true" outlineLevel="0" collapsed="false">
      <c r="A58" s="191" t="s">
        <v>98</v>
      </c>
      <c r="B58" s="284" t="s">
        <v>41</v>
      </c>
      <c r="C58" s="285" t="n">
        <f aca="false">C59</f>
        <v>45723</v>
      </c>
      <c r="D58" s="286" t="n">
        <f aca="false">D59</f>
        <v>45723</v>
      </c>
      <c r="E58" s="287" t="n">
        <f aca="false">E59</f>
        <v>43300</v>
      </c>
      <c r="F58" s="288" t="n">
        <f aca="false">F59</f>
        <v>2423</v>
      </c>
      <c r="G58" s="286" t="n">
        <f aca="false">G59</f>
        <v>0</v>
      </c>
      <c r="H58" s="287" t="n">
        <f aca="false">H59</f>
        <v>0</v>
      </c>
      <c r="I58" s="288" t="n">
        <f aca="false">I59</f>
        <v>0</v>
      </c>
      <c r="J58" s="286" t="n">
        <f aca="false">J59</f>
        <v>0</v>
      </c>
      <c r="K58" s="287" t="n">
        <f aca="false">K59</f>
        <v>0</v>
      </c>
      <c r="L58" s="288" t="n">
        <f aca="false">L59</f>
        <v>0</v>
      </c>
      <c r="M58" s="286" t="n">
        <f aca="false">M59</f>
        <v>0</v>
      </c>
      <c r="N58" s="287" t="n">
        <f aca="false">N59</f>
        <v>0</v>
      </c>
      <c r="O58" s="288" t="n">
        <f aca="false">O59</f>
        <v>0</v>
      </c>
      <c r="P58" s="286" t="n">
        <f aca="false">P59</f>
        <v>0</v>
      </c>
      <c r="Q58" s="287" t="n">
        <f aca="false">Q59</f>
        <v>0</v>
      </c>
      <c r="R58" s="288" t="n">
        <f aca="false">R59</f>
        <v>0</v>
      </c>
      <c r="S58" s="286" t="n">
        <f aca="false">S59</f>
        <v>0</v>
      </c>
      <c r="T58" s="287" t="n">
        <f aca="false">T59</f>
        <v>0</v>
      </c>
      <c r="U58" s="288" t="n">
        <f aca="false">U59</f>
        <v>0</v>
      </c>
      <c r="V58" s="286" t="n">
        <f aca="false">V59</f>
        <v>0</v>
      </c>
      <c r="W58" s="287" t="n">
        <f aca="false">W59</f>
        <v>0</v>
      </c>
      <c r="X58" s="288" t="n">
        <f aca="false">X59</f>
        <v>0</v>
      </c>
      <c r="Z58" s="113" t="n">
        <f aca="false">E58+H58+K58+N58+Q58+T58+W58</f>
        <v>43300</v>
      </c>
      <c r="AA58" s="113" t="n">
        <f aca="false">F58+I58+L58+O58+R58+U58+X58</f>
        <v>2423</v>
      </c>
      <c r="AB58" s="113" t="n">
        <f aca="false">Z58+AA58</f>
        <v>45723</v>
      </c>
    </row>
    <row r="59" s="1" customFormat="true" ht="53.25" hidden="false" customHeight="true" outlineLevel="0" collapsed="false">
      <c r="A59" s="289" t="s">
        <v>99</v>
      </c>
      <c r="B59" s="290" t="s">
        <v>100</v>
      </c>
      <c r="C59" s="291" t="n">
        <f aca="false">D59+G59+J59</f>
        <v>45723</v>
      </c>
      <c r="D59" s="292" t="n">
        <f aca="false">E59+F59</f>
        <v>45723</v>
      </c>
      <c r="E59" s="293" t="n">
        <v>43300</v>
      </c>
      <c r="F59" s="294" t="n">
        <v>2423</v>
      </c>
      <c r="G59" s="295"/>
      <c r="H59" s="296"/>
      <c r="I59" s="297"/>
      <c r="J59" s="298"/>
      <c r="K59" s="299"/>
      <c r="L59" s="300"/>
      <c r="M59" s="301"/>
      <c r="N59" s="302"/>
      <c r="O59" s="303"/>
      <c r="P59" s="298"/>
      <c r="Q59" s="299"/>
      <c r="R59" s="300"/>
      <c r="S59" s="301"/>
      <c r="T59" s="299"/>
      <c r="U59" s="303"/>
      <c r="V59" s="298"/>
      <c r="W59" s="299"/>
      <c r="X59" s="300"/>
      <c r="Z59" s="113" t="n">
        <f aca="false">E59+H59+K59+N59+Q59+T59+W59</f>
        <v>43300</v>
      </c>
      <c r="AA59" s="113" t="n">
        <f aca="false">F59+I59+L59+O59+R59+U59+X59</f>
        <v>2423</v>
      </c>
      <c r="AB59" s="113" t="n">
        <f aca="false">Z59+AA59</f>
        <v>45723</v>
      </c>
    </row>
    <row r="60" s="1" customFormat="true" ht="42" hidden="false" customHeight="true" outlineLevel="0" collapsed="false">
      <c r="A60" s="304"/>
      <c r="B60" s="305" t="s">
        <v>101</v>
      </c>
      <c r="C60" s="306" t="n">
        <f aca="false">C58+C53</f>
        <v>416022.3</v>
      </c>
      <c r="D60" s="232" t="n">
        <f aca="false">D58+D53</f>
        <v>45723</v>
      </c>
      <c r="E60" s="233" t="n">
        <f aca="false">E58+E53</f>
        <v>43300</v>
      </c>
      <c r="F60" s="234" t="n">
        <f aca="false">F58+F53</f>
        <v>2423</v>
      </c>
      <c r="G60" s="307" t="n">
        <f aca="false">G58+G53</f>
        <v>370299.3</v>
      </c>
      <c r="H60" s="233" t="n">
        <f aca="false">H58+H53</f>
        <v>366596.3</v>
      </c>
      <c r="I60" s="234" t="n">
        <f aca="false">I58+I53</f>
        <v>3703</v>
      </c>
      <c r="J60" s="308" t="n">
        <f aca="false">J58+J53</f>
        <v>0</v>
      </c>
      <c r="K60" s="309" t="n">
        <f aca="false">K58+K53</f>
        <v>0</v>
      </c>
      <c r="L60" s="310" t="n">
        <f aca="false">L58+L53</f>
        <v>0</v>
      </c>
      <c r="M60" s="308" t="n">
        <f aca="false">M58+M53</f>
        <v>0</v>
      </c>
      <c r="N60" s="309" t="n">
        <f aca="false">N58+N53</f>
        <v>0</v>
      </c>
      <c r="O60" s="310" t="n">
        <f aca="false">O58+O53</f>
        <v>0</v>
      </c>
      <c r="P60" s="308" t="n">
        <f aca="false">P58+P53</f>
        <v>0</v>
      </c>
      <c r="Q60" s="309" t="n">
        <f aca="false">Q58+Q53</f>
        <v>0</v>
      </c>
      <c r="R60" s="310" t="n">
        <f aca="false">R58+R53</f>
        <v>0</v>
      </c>
      <c r="S60" s="308" t="n">
        <f aca="false">S58+S53</f>
        <v>0</v>
      </c>
      <c r="T60" s="309" t="n">
        <f aca="false">T58+T53</f>
        <v>0</v>
      </c>
      <c r="U60" s="310" t="n">
        <f aca="false">U58+U53</f>
        <v>0</v>
      </c>
      <c r="V60" s="308" t="n">
        <f aca="false">V58+V53</f>
        <v>0</v>
      </c>
      <c r="W60" s="309" t="n">
        <f aca="false">W58+W53</f>
        <v>0</v>
      </c>
      <c r="X60" s="310" t="n">
        <f aca="false">X58+X53</f>
        <v>0</v>
      </c>
      <c r="Z60" s="3" t="n">
        <f aca="false">E60+H60+K60+N60+Q60+T60+W60</f>
        <v>409896.3</v>
      </c>
      <c r="AA60" s="3" t="n">
        <f aca="false">F60+I60+L60+O60+R60+U60+X60</f>
        <v>6126</v>
      </c>
      <c r="AB60" s="3" t="n">
        <f aca="false">Z60+AA60</f>
        <v>416022.3</v>
      </c>
    </row>
    <row r="61" s="1" customFormat="true" ht="24" hidden="false" customHeight="true" outlineLevel="0" collapsed="false">
      <c r="A61" s="311"/>
      <c r="B61" s="249" t="s">
        <v>102</v>
      </c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Z61" s="3" t="n">
        <f aca="false">E61+H61+K61+N61+Q61+T61+W61</f>
        <v>0</v>
      </c>
      <c r="AA61" s="3" t="n">
        <f aca="false">F61+I61+L61+O61+R61+U61+X61</f>
        <v>0</v>
      </c>
      <c r="AB61" s="3" t="n">
        <f aca="false">Z61+AA61</f>
        <v>0</v>
      </c>
    </row>
    <row r="62" s="1" customFormat="true" ht="22.5" hidden="false" customHeight="true" outlineLevel="0" collapsed="false">
      <c r="A62" s="312"/>
      <c r="B62" s="46" t="s">
        <v>20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Z62" s="3" t="n">
        <f aca="false">E62+H62+K62+N62+Q62+T62+W62</f>
        <v>0</v>
      </c>
      <c r="AA62" s="3" t="n">
        <f aca="false">F62+I62+L62+O62+R62+U62+X62</f>
        <v>0</v>
      </c>
      <c r="AB62" s="3" t="n">
        <f aca="false">Z62+AA62</f>
        <v>0</v>
      </c>
    </row>
    <row r="63" s="1" customFormat="true" ht="70.95" hidden="false" customHeight="true" outlineLevel="0" collapsed="false">
      <c r="A63" s="313" t="s">
        <v>103</v>
      </c>
      <c r="B63" s="314" t="s">
        <v>104</v>
      </c>
      <c r="C63" s="211" t="n">
        <f aca="false">G63+J63</f>
        <v>40000</v>
      </c>
      <c r="D63" s="70"/>
      <c r="E63" s="67"/>
      <c r="F63" s="68"/>
      <c r="G63" s="66"/>
      <c r="H63" s="67"/>
      <c r="I63" s="69"/>
      <c r="J63" s="70" t="n">
        <f aca="false">K63+L63</f>
        <v>40000</v>
      </c>
      <c r="K63" s="67"/>
      <c r="L63" s="68" t="n">
        <v>40000</v>
      </c>
      <c r="M63" s="66"/>
      <c r="N63" s="67"/>
      <c r="O63" s="69"/>
      <c r="P63" s="70"/>
      <c r="Q63" s="67"/>
      <c r="R63" s="68"/>
      <c r="S63" s="66"/>
      <c r="T63" s="67"/>
      <c r="U63" s="69"/>
      <c r="V63" s="66"/>
      <c r="W63" s="67"/>
      <c r="X63" s="69"/>
      <c r="Z63" s="3" t="n">
        <f aca="false">E63+H63+K63+N63+Q63+T63+W63</f>
        <v>0</v>
      </c>
      <c r="AA63" s="3" t="n">
        <f aca="false">F63+I63+L63+O63+R63+U63+X63</f>
        <v>40000</v>
      </c>
      <c r="AB63" s="3" t="n">
        <f aca="false">Z63+AA63</f>
        <v>40000</v>
      </c>
    </row>
    <row r="64" s="1" customFormat="true" ht="49.2" hidden="false" customHeight="true" outlineLevel="0" collapsed="false">
      <c r="A64" s="315" t="s">
        <v>105</v>
      </c>
      <c r="B64" s="316" t="s">
        <v>106</v>
      </c>
      <c r="C64" s="212" t="n">
        <f aca="false">G64+J64+D64</f>
        <v>76681</v>
      </c>
      <c r="D64" s="83" t="n">
        <f aca="false">E64+F64</f>
        <v>43926</v>
      </c>
      <c r="E64" s="81"/>
      <c r="F64" s="84" t="n">
        <v>43926</v>
      </c>
      <c r="G64" s="78" t="n">
        <f aca="false">H64+I64</f>
        <v>32755</v>
      </c>
      <c r="H64" s="81"/>
      <c r="I64" s="82" t="n">
        <v>32755</v>
      </c>
      <c r="J64" s="83"/>
      <c r="K64" s="81"/>
      <c r="L64" s="84"/>
      <c r="M64" s="78"/>
      <c r="N64" s="81"/>
      <c r="O64" s="82"/>
      <c r="P64" s="83"/>
      <c r="Q64" s="81"/>
      <c r="R64" s="84"/>
      <c r="S64" s="78"/>
      <c r="T64" s="81"/>
      <c r="U64" s="82"/>
      <c r="V64" s="78"/>
      <c r="W64" s="81"/>
      <c r="X64" s="82"/>
      <c r="Z64" s="3" t="n">
        <f aca="false">E64+H64+K64+N64+Q64+T64+W64</f>
        <v>0</v>
      </c>
      <c r="AA64" s="3" t="n">
        <f aca="false">F64+I64+L64+O64+R64+U64+X64</f>
        <v>76681</v>
      </c>
      <c r="AB64" s="3" t="n">
        <f aca="false">Z64+AA64</f>
        <v>76681</v>
      </c>
    </row>
    <row r="65" s="1" customFormat="true" ht="55.2" hidden="false" customHeight="true" outlineLevel="0" collapsed="false">
      <c r="A65" s="317" t="s">
        <v>107</v>
      </c>
      <c r="B65" s="318" t="s">
        <v>108</v>
      </c>
      <c r="C65" s="214" t="n">
        <v>2450</v>
      </c>
      <c r="D65" s="160" t="n">
        <v>2450</v>
      </c>
      <c r="E65" s="165"/>
      <c r="F65" s="166" t="n">
        <v>2450</v>
      </c>
      <c r="G65" s="162"/>
      <c r="H65" s="165"/>
      <c r="I65" s="164"/>
      <c r="J65" s="160"/>
      <c r="K65" s="165"/>
      <c r="L65" s="166"/>
      <c r="M65" s="162"/>
      <c r="N65" s="165"/>
      <c r="O65" s="164"/>
      <c r="P65" s="160"/>
      <c r="Q65" s="165"/>
      <c r="R65" s="166"/>
      <c r="S65" s="162"/>
      <c r="T65" s="165"/>
      <c r="U65" s="164"/>
      <c r="V65" s="162"/>
      <c r="W65" s="165"/>
      <c r="X65" s="164"/>
      <c r="Z65" s="3" t="n">
        <f aca="false">E65+H65+K65+N65+Q65+T65+W65</f>
        <v>0</v>
      </c>
      <c r="AA65" s="3" t="n">
        <f aca="false">F65+I65+L65+O65+R65+U65+X65</f>
        <v>2450</v>
      </c>
      <c r="AB65" s="3" t="n">
        <f aca="false">Z65+AA65</f>
        <v>2450</v>
      </c>
    </row>
    <row r="66" s="1" customFormat="true" ht="66.75" hidden="false" customHeight="true" outlineLevel="0" collapsed="false">
      <c r="A66" s="315" t="s">
        <v>109</v>
      </c>
      <c r="B66" s="318" t="s">
        <v>110</v>
      </c>
      <c r="C66" s="214" t="n">
        <f aca="false">G66+J66+D66</f>
        <v>4000</v>
      </c>
      <c r="D66" s="160"/>
      <c r="E66" s="165"/>
      <c r="F66" s="166"/>
      <c r="G66" s="162"/>
      <c r="H66" s="165"/>
      <c r="I66" s="164"/>
      <c r="J66" s="160" t="n">
        <f aca="false">K66+L66</f>
        <v>4000</v>
      </c>
      <c r="K66" s="165"/>
      <c r="L66" s="166" t="n">
        <v>4000</v>
      </c>
      <c r="M66" s="162"/>
      <c r="N66" s="165"/>
      <c r="O66" s="164"/>
      <c r="P66" s="160"/>
      <c r="Q66" s="165"/>
      <c r="R66" s="166"/>
      <c r="S66" s="162"/>
      <c r="T66" s="165"/>
      <c r="U66" s="164"/>
      <c r="V66" s="162"/>
      <c r="W66" s="165"/>
      <c r="X66" s="164"/>
      <c r="Z66" s="3" t="n">
        <f aca="false">E66+H66+K66+N66+Q66+T66+W66</f>
        <v>0</v>
      </c>
      <c r="AA66" s="3" t="n">
        <f aca="false">F66+I66+L66+O66+R66+U66+X66</f>
        <v>4000</v>
      </c>
      <c r="AB66" s="3" t="n">
        <f aca="false">Z66+AA66</f>
        <v>4000</v>
      </c>
    </row>
    <row r="67" s="1" customFormat="true" ht="42.75" hidden="false" customHeight="true" outlineLevel="0" collapsed="false">
      <c r="A67" s="319" t="s">
        <v>111</v>
      </c>
      <c r="B67" s="320" t="s">
        <v>112</v>
      </c>
      <c r="C67" s="214" t="n">
        <f aca="false">G67+J67+D67</f>
        <v>550</v>
      </c>
      <c r="D67" s="160" t="n">
        <f aca="false">E67+F67</f>
        <v>550</v>
      </c>
      <c r="E67" s="165"/>
      <c r="F67" s="166" t="n">
        <v>550</v>
      </c>
      <c r="G67" s="162"/>
      <c r="H67" s="165"/>
      <c r="I67" s="164"/>
      <c r="J67" s="160"/>
      <c r="K67" s="165"/>
      <c r="L67" s="166"/>
      <c r="M67" s="179"/>
      <c r="N67" s="180"/>
      <c r="O67" s="177"/>
      <c r="P67" s="160"/>
      <c r="Q67" s="165"/>
      <c r="R67" s="166"/>
      <c r="S67" s="179"/>
      <c r="T67" s="180"/>
      <c r="U67" s="177"/>
      <c r="V67" s="179"/>
      <c r="W67" s="180"/>
      <c r="X67" s="177"/>
      <c r="Z67" s="3" t="n">
        <f aca="false">E67+H67+K67+N67+Q67+T67+W67</f>
        <v>0</v>
      </c>
      <c r="AA67" s="3" t="n">
        <f aca="false">F67+I67+L67+O67+R67+U67+X67</f>
        <v>550</v>
      </c>
      <c r="AB67" s="3" t="n">
        <f aca="false">Z67+AA67</f>
        <v>550</v>
      </c>
    </row>
    <row r="68" customFormat="false" ht="40.5" hidden="false" customHeight="true" outlineLevel="0" collapsed="false">
      <c r="A68" s="321"/>
      <c r="B68" s="57" t="s">
        <v>48</v>
      </c>
      <c r="C68" s="58" t="n">
        <f aca="false">SUM(C63:C67)</f>
        <v>123681</v>
      </c>
      <c r="D68" s="322" t="n">
        <f aca="false">SUM(D63:D67)</f>
        <v>46926</v>
      </c>
      <c r="E68" s="322" t="n">
        <f aca="false">SUM(E63:E67)</f>
        <v>0</v>
      </c>
      <c r="F68" s="323" t="n">
        <f aca="false">SUM(F63:F67)</f>
        <v>46926</v>
      </c>
      <c r="G68" s="59" t="n">
        <f aca="false">SUM(G63:G67)</f>
        <v>32755</v>
      </c>
      <c r="H68" s="322" t="n">
        <f aca="false">SUM(H63:H67)</f>
        <v>0</v>
      </c>
      <c r="I68" s="324" t="n">
        <f aca="false">SUM(I63:I67)</f>
        <v>32755</v>
      </c>
      <c r="J68" s="59" t="n">
        <f aca="false">SUM(J63:J67)</f>
        <v>44000</v>
      </c>
      <c r="K68" s="322" t="n">
        <f aca="false">SUM(K63:K67)</f>
        <v>0</v>
      </c>
      <c r="L68" s="324" t="n">
        <f aca="false">SUM(L63:L67)</f>
        <v>44000</v>
      </c>
      <c r="M68" s="59" t="n">
        <f aca="false">SUM(M63:M67)</f>
        <v>0</v>
      </c>
      <c r="N68" s="322" t="n">
        <f aca="false">SUM(N63:N67)</f>
        <v>0</v>
      </c>
      <c r="O68" s="324" t="n">
        <f aca="false">SUM(O63:O67)</f>
        <v>0</v>
      </c>
      <c r="P68" s="322" t="n">
        <f aca="false">SUM(P63:P66)</f>
        <v>0</v>
      </c>
      <c r="Q68" s="60" t="n">
        <f aca="false">SUM(Q63:Q66)</f>
        <v>0</v>
      </c>
      <c r="R68" s="325" t="n">
        <f aca="false">SUM(R63:R66)</f>
        <v>0</v>
      </c>
      <c r="S68" s="59" t="n">
        <f aca="false">SUM(S63:S66)</f>
        <v>0</v>
      </c>
      <c r="T68" s="60" t="n">
        <f aca="false">SUM(T63:T66)</f>
        <v>0</v>
      </c>
      <c r="U68" s="61" t="n">
        <f aca="false">SUM(U63:U66)</f>
        <v>0</v>
      </c>
      <c r="V68" s="322" t="n">
        <f aca="false">SUM(V63:V66)</f>
        <v>0</v>
      </c>
      <c r="W68" s="60" t="n">
        <f aca="false">SUM(W63:W66)</f>
        <v>0</v>
      </c>
      <c r="X68" s="61" t="n">
        <f aca="false">SUM(X63:X66)</f>
        <v>0</v>
      </c>
      <c r="Z68" s="3" t="n">
        <f aca="false">SUM(Z63:Z67)</f>
        <v>0</v>
      </c>
      <c r="AA68" s="326" t="n">
        <f aca="false">SUM(AA63:AA67)</f>
        <v>123681</v>
      </c>
      <c r="AB68" s="326" t="n">
        <f aca="false">Z68+AA68</f>
        <v>123681</v>
      </c>
    </row>
    <row r="69" s="1" customFormat="true" ht="27" hidden="false" customHeight="true" outlineLevel="0" collapsed="false">
      <c r="A69" s="327"/>
      <c r="B69" s="47" t="s">
        <v>21</v>
      </c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Z69" s="3" t="n">
        <f aca="false">E69+H69+K69+N69+Q69+T69+W69</f>
        <v>0</v>
      </c>
      <c r="AA69" s="3" t="n">
        <f aca="false">F69+I69+L69+O69+R69+U69+X69</f>
        <v>0</v>
      </c>
      <c r="AB69" s="3" t="n">
        <f aca="false">Z69+AA69</f>
        <v>0</v>
      </c>
    </row>
    <row r="70" s="1" customFormat="true" ht="18" hidden="false" customHeight="true" outlineLevel="0" collapsed="false">
      <c r="A70" s="328" t="s">
        <v>113</v>
      </c>
      <c r="B70" s="329" t="s">
        <v>114</v>
      </c>
      <c r="C70" s="211" t="n">
        <f aca="false">G70+J70+D70</f>
        <v>31728.5</v>
      </c>
      <c r="D70" s="66" t="n">
        <f aca="false">E70+F70</f>
        <v>17167.4</v>
      </c>
      <c r="E70" s="67"/>
      <c r="F70" s="68" t="n">
        <v>17167.4</v>
      </c>
      <c r="G70" s="330" t="n">
        <f aca="false">H70+I70</f>
        <v>14561.1</v>
      </c>
      <c r="H70" s="331"/>
      <c r="I70" s="332" t="n">
        <v>14561.1</v>
      </c>
      <c r="J70" s="70"/>
      <c r="K70" s="67"/>
      <c r="L70" s="68"/>
      <c r="M70" s="66"/>
      <c r="N70" s="67"/>
      <c r="O70" s="69"/>
      <c r="P70" s="70"/>
      <c r="Q70" s="67"/>
      <c r="R70" s="68"/>
      <c r="S70" s="66"/>
      <c r="T70" s="67"/>
      <c r="U70" s="69"/>
      <c r="V70" s="66"/>
      <c r="W70" s="67"/>
      <c r="X70" s="69"/>
      <c r="Z70" s="3" t="n">
        <f aca="false">E70+H70+K70+N70+Q70+T70+W70</f>
        <v>0</v>
      </c>
      <c r="AA70" s="3" t="n">
        <f aca="false">F70+I70+L70+O70+R70+U70+X70</f>
        <v>31728.5</v>
      </c>
      <c r="AB70" s="3" t="n">
        <f aca="false">Z70+AA70</f>
        <v>31728.5</v>
      </c>
    </row>
    <row r="71" s="1" customFormat="true" ht="35.4" hidden="false" customHeight="true" outlineLevel="0" collapsed="false">
      <c r="A71" s="210" t="s">
        <v>115</v>
      </c>
      <c r="B71" s="333" t="s">
        <v>116</v>
      </c>
      <c r="C71" s="214" t="n">
        <f aca="false">G71+J71+D71+M71</f>
        <v>6666.2</v>
      </c>
      <c r="D71" s="116"/>
      <c r="E71" s="117"/>
      <c r="F71" s="334"/>
      <c r="G71" s="335" t="n">
        <f aca="false">I71</f>
        <v>6666.2</v>
      </c>
      <c r="H71" s="336"/>
      <c r="I71" s="337" t="n">
        <v>6666.2</v>
      </c>
      <c r="J71" s="338"/>
      <c r="K71" s="117"/>
      <c r="L71" s="334"/>
      <c r="M71" s="116"/>
      <c r="N71" s="117"/>
      <c r="O71" s="118"/>
      <c r="P71" s="338"/>
      <c r="Q71" s="117"/>
      <c r="R71" s="334"/>
      <c r="S71" s="116"/>
      <c r="T71" s="117"/>
      <c r="U71" s="118"/>
      <c r="V71" s="116"/>
      <c r="W71" s="117"/>
      <c r="X71" s="118"/>
      <c r="Z71" s="3" t="n">
        <f aca="false">E71+H71+K71+N71+Q71+T71+W71</f>
        <v>0</v>
      </c>
      <c r="AA71" s="3" t="n">
        <f aca="false">F71+I71+L71+O71+R71+U71+X71</f>
        <v>6666.2</v>
      </c>
      <c r="AB71" s="3" t="n">
        <f aca="false">Z71+AA71</f>
        <v>6666.2</v>
      </c>
    </row>
    <row r="72" s="1" customFormat="true" ht="52.8" hidden="false" customHeight="false" outlineLevel="0" collapsed="false">
      <c r="A72" s="339" t="s">
        <v>117</v>
      </c>
      <c r="B72" s="340" t="s">
        <v>118</v>
      </c>
      <c r="C72" s="212" t="n">
        <f aca="false">G72+J72</f>
        <v>3650</v>
      </c>
      <c r="D72" s="78"/>
      <c r="E72" s="81"/>
      <c r="F72" s="84"/>
      <c r="G72" s="78" t="n">
        <f aca="false">H72+I72</f>
        <v>3650</v>
      </c>
      <c r="H72" s="81"/>
      <c r="I72" s="82" t="n">
        <v>3650</v>
      </c>
      <c r="J72" s="83"/>
      <c r="K72" s="81"/>
      <c r="L72" s="84"/>
      <c r="M72" s="78"/>
      <c r="N72" s="81"/>
      <c r="O72" s="82"/>
      <c r="P72" s="83"/>
      <c r="Q72" s="81"/>
      <c r="R72" s="84"/>
      <c r="S72" s="78"/>
      <c r="T72" s="81"/>
      <c r="U72" s="82"/>
      <c r="V72" s="78"/>
      <c r="W72" s="81"/>
      <c r="X72" s="82"/>
      <c r="Z72" s="3" t="n">
        <f aca="false">E72+H72+K72+N72+Q72+T72+W72</f>
        <v>0</v>
      </c>
      <c r="AA72" s="3" t="n">
        <f aca="false">F72+I72+L72+O72+R72+U72+X72</f>
        <v>3650</v>
      </c>
      <c r="AB72" s="3" t="n">
        <f aca="false">Z72+AA72</f>
        <v>3650</v>
      </c>
    </row>
    <row r="73" s="1" customFormat="true" ht="45" hidden="false" customHeight="true" outlineLevel="0" collapsed="false">
      <c r="A73" s="341" t="s">
        <v>119</v>
      </c>
      <c r="B73" s="342" t="s">
        <v>120</v>
      </c>
      <c r="C73" s="214" t="n">
        <f aca="false">G73+J73+D73+M73</f>
        <v>270695.2</v>
      </c>
      <c r="D73" s="162" t="n">
        <f aca="false">E73+F73</f>
        <v>65209.3</v>
      </c>
      <c r="E73" s="165"/>
      <c r="F73" s="166" t="n">
        <v>65209.3</v>
      </c>
      <c r="G73" s="162" t="n">
        <f aca="false">H73+I73</f>
        <v>77034.6</v>
      </c>
      <c r="H73" s="165"/>
      <c r="I73" s="164" t="n">
        <f aca="false">77234.6-200</f>
        <v>77034.6</v>
      </c>
      <c r="J73" s="160" t="n">
        <f aca="false">K73+L73</f>
        <v>63346.2</v>
      </c>
      <c r="K73" s="165"/>
      <c r="L73" s="166" t="n">
        <v>63346.2</v>
      </c>
      <c r="M73" s="162" t="n">
        <f aca="false">N73+O73</f>
        <v>65105.1</v>
      </c>
      <c r="N73" s="165"/>
      <c r="O73" s="164" t="n">
        <v>65105.1</v>
      </c>
      <c r="P73" s="160"/>
      <c r="Q73" s="165"/>
      <c r="R73" s="166"/>
      <c r="S73" s="162"/>
      <c r="T73" s="165"/>
      <c r="U73" s="164"/>
      <c r="V73" s="162"/>
      <c r="W73" s="165"/>
      <c r="X73" s="164"/>
      <c r="Z73" s="3" t="n">
        <f aca="false">E73+H73+K73+N73+Q73+T73+W73</f>
        <v>0</v>
      </c>
      <c r="AA73" s="3" t="n">
        <f aca="false">F73+I73+L73+O73+R73+U73+X73</f>
        <v>270695.2</v>
      </c>
      <c r="AB73" s="3" t="n">
        <f aca="false">Z73+AA73</f>
        <v>270695.2</v>
      </c>
    </row>
    <row r="74" s="1" customFormat="true" ht="42" hidden="false" customHeight="true" outlineLevel="0" collapsed="false">
      <c r="A74" s="341" t="s">
        <v>121</v>
      </c>
      <c r="B74" s="343" t="s">
        <v>122</v>
      </c>
      <c r="C74" s="214" t="n">
        <f aca="false">D74+G74+J74+M74</f>
        <v>7800</v>
      </c>
      <c r="D74" s="162" t="n">
        <f aca="false">E74</f>
        <v>2200</v>
      </c>
      <c r="E74" s="165" t="n">
        <v>2200</v>
      </c>
      <c r="F74" s="166"/>
      <c r="G74" s="162" t="n">
        <f aca="false">H74+I74</f>
        <v>2200</v>
      </c>
      <c r="H74" s="165" t="n">
        <v>2200</v>
      </c>
      <c r="I74" s="164"/>
      <c r="J74" s="160" t="n">
        <f aca="false">K74</f>
        <v>1700</v>
      </c>
      <c r="K74" s="165" t="n">
        <v>1700</v>
      </c>
      <c r="L74" s="166"/>
      <c r="M74" s="162" t="n">
        <f aca="false">N74+O74</f>
        <v>1700</v>
      </c>
      <c r="N74" s="165" t="n">
        <v>1700</v>
      </c>
      <c r="O74" s="164" t="n">
        <v>0</v>
      </c>
      <c r="P74" s="160"/>
      <c r="Q74" s="165"/>
      <c r="R74" s="166"/>
      <c r="S74" s="162"/>
      <c r="T74" s="165"/>
      <c r="U74" s="164"/>
      <c r="V74" s="162"/>
      <c r="W74" s="165"/>
      <c r="X74" s="164"/>
      <c r="Z74" s="3" t="n">
        <f aca="false">E74+H74+K74+N74+Q74+T74+W74</f>
        <v>7800</v>
      </c>
      <c r="AA74" s="3" t="n">
        <f aca="false">F74+I74+L74+O74+R74+U74+X74</f>
        <v>0</v>
      </c>
      <c r="AB74" s="3" t="n">
        <f aca="false">Z74+AA74</f>
        <v>7800</v>
      </c>
    </row>
    <row r="75" customFormat="false" ht="27" hidden="false" customHeight="true" outlineLevel="0" collapsed="false">
      <c r="A75" s="344"/>
      <c r="B75" s="129" t="s">
        <v>85</v>
      </c>
      <c r="C75" s="58" t="n">
        <f aca="false">SUM(C70:C74)</f>
        <v>320539.9</v>
      </c>
      <c r="D75" s="59" t="n">
        <f aca="false">SUM(D70:D74)</f>
        <v>84576.7</v>
      </c>
      <c r="E75" s="60" t="n">
        <f aca="false">SUM(E70:E74)</f>
        <v>2200</v>
      </c>
      <c r="F75" s="325" t="n">
        <f aca="false">SUM(F70:F74)</f>
        <v>82376.7</v>
      </c>
      <c r="G75" s="59" t="n">
        <f aca="false">SUM(G70:G74)</f>
        <v>104111.9</v>
      </c>
      <c r="H75" s="60" t="n">
        <f aca="false">SUM(H70:H74)</f>
        <v>2200</v>
      </c>
      <c r="I75" s="325" t="n">
        <f aca="false">SUM(I70:I74)</f>
        <v>101911.9</v>
      </c>
      <c r="J75" s="59" t="n">
        <f aca="false">SUM(J70:J74)</f>
        <v>65046.2</v>
      </c>
      <c r="K75" s="60" t="n">
        <f aca="false">SUM(K70:K74)</f>
        <v>1700</v>
      </c>
      <c r="L75" s="325" t="n">
        <f aca="false">SUM(L70:L74)</f>
        <v>63346.2</v>
      </c>
      <c r="M75" s="59" t="n">
        <f aca="false">SUM(M70:M74)</f>
        <v>66805.1</v>
      </c>
      <c r="N75" s="60" t="n">
        <f aca="false">SUM(N70:N74)</f>
        <v>1700</v>
      </c>
      <c r="O75" s="61" t="n">
        <f aca="false">SUM(O70:O74)</f>
        <v>65105.1</v>
      </c>
      <c r="P75" s="322" t="n">
        <f aca="false">SUM(P70:P73)</f>
        <v>0</v>
      </c>
      <c r="Q75" s="60" t="n">
        <f aca="false">SUM(Q70:Q73)</f>
        <v>0</v>
      </c>
      <c r="R75" s="325" t="n">
        <f aca="false">SUM(R70:R73)</f>
        <v>0</v>
      </c>
      <c r="S75" s="59" t="n">
        <f aca="false">SUM(S70:S73)</f>
        <v>0</v>
      </c>
      <c r="T75" s="60" t="n">
        <f aca="false">SUM(T70:T73)</f>
        <v>0</v>
      </c>
      <c r="U75" s="61" t="n">
        <f aca="false">SUM(U70:U73)</f>
        <v>0</v>
      </c>
      <c r="V75" s="59" t="n">
        <f aca="false">SUM(V70:V73)</f>
        <v>0</v>
      </c>
      <c r="W75" s="60" t="n">
        <f aca="false">SUM(W70:W73)</f>
        <v>0</v>
      </c>
      <c r="X75" s="61" t="n">
        <f aca="false">SUM(X70:X73)</f>
        <v>0</v>
      </c>
      <c r="Z75" s="326" t="n">
        <f aca="false">E75+H75+K75+N75+Q75+T75+W75</f>
        <v>7800</v>
      </c>
      <c r="AA75" s="326" t="n">
        <f aca="false">F75+I75+L75+O75+R75+U75+X75</f>
        <v>312739.9</v>
      </c>
      <c r="AB75" s="326" t="n">
        <f aca="false">Z75+AA75</f>
        <v>320539.9</v>
      </c>
    </row>
    <row r="76" s="1" customFormat="true" ht="30" hidden="false" customHeight="true" outlineLevel="0" collapsed="false">
      <c r="A76" s="344"/>
      <c r="B76" s="305" t="s">
        <v>123</v>
      </c>
      <c r="C76" s="345" t="n">
        <f aca="false">C68+C75</f>
        <v>444220.9</v>
      </c>
      <c r="D76" s="206" t="n">
        <f aca="false">D68+D75</f>
        <v>131502.7</v>
      </c>
      <c r="E76" s="207" t="n">
        <f aca="false">E68+E75</f>
        <v>2200</v>
      </c>
      <c r="F76" s="208" t="n">
        <f aca="false">F68+F75</f>
        <v>129302.7</v>
      </c>
      <c r="G76" s="346" t="n">
        <f aca="false">G68+G75</f>
        <v>136866.9</v>
      </c>
      <c r="H76" s="207" t="n">
        <f aca="false">H68+H75</f>
        <v>2200</v>
      </c>
      <c r="I76" s="347" t="n">
        <f aca="false">I68+I75</f>
        <v>134666.9</v>
      </c>
      <c r="J76" s="206" t="n">
        <f aca="false">J68+J75</f>
        <v>109046.2</v>
      </c>
      <c r="K76" s="207" t="n">
        <f aca="false">K68+K75</f>
        <v>1700</v>
      </c>
      <c r="L76" s="208" t="n">
        <f aca="false">L68+L75</f>
        <v>107346.2</v>
      </c>
      <c r="M76" s="346" t="n">
        <f aca="false">M68+M75</f>
        <v>66805.1</v>
      </c>
      <c r="N76" s="207" t="n">
        <f aca="false">N68+N75</f>
        <v>1700</v>
      </c>
      <c r="O76" s="347" t="n">
        <f aca="false">O68+O75</f>
        <v>65105.1</v>
      </c>
      <c r="P76" s="206" t="n">
        <f aca="false">P68+P75</f>
        <v>0</v>
      </c>
      <c r="Q76" s="207" t="n">
        <f aca="false">Q68+Q75</f>
        <v>0</v>
      </c>
      <c r="R76" s="208" t="n">
        <f aca="false">R68+R75</f>
        <v>0</v>
      </c>
      <c r="S76" s="346" t="n">
        <f aca="false">S68+S75</f>
        <v>0</v>
      </c>
      <c r="T76" s="207" t="n">
        <f aca="false">T68+T75</f>
        <v>0</v>
      </c>
      <c r="U76" s="347" t="n">
        <f aca="false">U68+U75</f>
        <v>0</v>
      </c>
      <c r="V76" s="206" t="n">
        <f aca="false">V68+V75</f>
        <v>0</v>
      </c>
      <c r="W76" s="207" t="n">
        <f aca="false">W68+W75</f>
        <v>0</v>
      </c>
      <c r="X76" s="208" t="n">
        <f aca="false">X68+X75</f>
        <v>0</v>
      </c>
      <c r="Z76" s="3" t="n">
        <f aca="false">E76+H76+K76+N76+Q76+T76+W76</f>
        <v>7800</v>
      </c>
      <c r="AA76" s="3" t="n">
        <f aca="false">F76+I76+L76+O76+R76+U76+X76</f>
        <v>436420.9</v>
      </c>
      <c r="AB76" s="3" t="n">
        <f aca="false">Z76+AA76</f>
        <v>444220.9</v>
      </c>
    </row>
    <row r="77" s="1" customFormat="true" ht="23.25" hidden="false" customHeight="true" outlineLevel="0" collapsed="false">
      <c r="A77" s="348"/>
      <c r="B77" s="47" t="s">
        <v>124</v>
      </c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Z77" s="3" t="n">
        <f aca="false">E77+H77+K77+N77+Q77+T77+W77</f>
        <v>0</v>
      </c>
      <c r="AA77" s="3" t="n">
        <f aca="false">F77+I77+L77+O77+R77+U77+X77</f>
        <v>0</v>
      </c>
      <c r="AB77" s="3" t="n">
        <f aca="false">Z77+AA77</f>
        <v>0</v>
      </c>
    </row>
    <row r="78" s="1" customFormat="true" ht="82.95" hidden="false" customHeight="true" outlineLevel="0" collapsed="false">
      <c r="A78" s="349" t="s">
        <v>125</v>
      </c>
      <c r="B78" s="350" t="s">
        <v>126</v>
      </c>
      <c r="C78" s="351" t="n">
        <f aca="false">D78+G78+J78</f>
        <v>41145.1</v>
      </c>
      <c r="D78" s="352" t="n">
        <f aca="false">E78+F78</f>
        <v>20318.7</v>
      </c>
      <c r="E78" s="200"/>
      <c r="F78" s="353" t="n">
        <v>20318.7</v>
      </c>
      <c r="G78" s="199" t="n">
        <f aca="false">H78+I78</f>
        <v>20826.4</v>
      </c>
      <c r="H78" s="200"/>
      <c r="I78" s="198" t="n">
        <f aca="false">19638.5+1187.9</f>
        <v>20826.4</v>
      </c>
      <c r="J78" s="352" t="n">
        <f aca="false">K78+L78</f>
        <v>0</v>
      </c>
      <c r="K78" s="200"/>
      <c r="L78" s="353" t="n">
        <v>0</v>
      </c>
      <c r="M78" s="199"/>
      <c r="N78" s="200"/>
      <c r="O78" s="198"/>
      <c r="P78" s="352"/>
      <c r="Q78" s="200"/>
      <c r="R78" s="353"/>
      <c r="S78" s="199"/>
      <c r="T78" s="200"/>
      <c r="U78" s="198"/>
      <c r="V78" s="199"/>
      <c r="W78" s="200"/>
      <c r="X78" s="198"/>
      <c r="Z78" s="3" t="n">
        <f aca="false">E78+H78+K78+N78+Q78+T78+W78</f>
        <v>0</v>
      </c>
      <c r="AA78" s="3" t="n">
        <f aca="false">F78+I78+L78+O78+R78+U78+X78</f>
        <v>41145.1</v>
      </c>
      <c r="AB78" s="3" t="n">
        <f aca="false">Z78+AA78</f>
        <v>41145.1</v>
      </c>
    </row>
    <row r="79" s="1" customFormat="true" ht="200.4" hidden="false" customHeight="true" outlineLevel="0" collapsed="false">
      <c r="A79" s="354" t="s">
        <v>127</v>
      </c>
      <c r="B79" s="342" t="s">
        <v>128</v>
      </c>
      <c r="C79" s="214" t="n">
        <f aca="false">D79+G79+J79+M79+P79</f>
        <v>115584.7</v>
      </c>
      <c r="D79" s="160"/>
      <c r="E79" s="165"/>
      <c r="F79" s="166"/>
      <c r="G79" s="162" t="n">
        <f aca="false">H79+I79</f>
        <v>86751.7</v>
      </c>
      <c r="H79" s="165"/>
      <c r="I79" s="164" t="n">
        <f aca="false">54058.2-500+20277.1-1187.9+14104.3</f>
        <v>86751.7</v>
      </c>
      <c r="J79" s="160" t="n">
        <f aca="false">K79+L79</f>
        <v>28833</v>
      </c>
      <c r="K79" s="165"/>
      <c r="L79" s="166" t="n">
        <v>28833</v>
      </c>
      <c r="M79" s="162"/>
      <c r="N79" s="165"/>
      <c r="O79" s="164"/>
      <c r="P79" s="160"/>
      <c r="Q79" s="165"/>
      <c r="R79" s="166"/>
      <c r="S79" s="162"/>
      <c r="T79" s="165"/>
      <c r="U79" s="164"/>
      <c r="V79" s="162"/>
      <c r="W79" s="165"/>
      <c r="X79" s="164"/>
      <c r="Z79" s="3" t="n">
        <f aca="false">E79+H79+K79+N79+Q79+T79+W79</f>
        <v>0</v>
      </c>
      <c r="AA79" s="3" t="n">
        <f aca="false">F79+I79+L79+O79+R79+U79+X79</f>
        <v>115584.7</v>
      </c>
      <c r="AB79" s="3" t="n">
        <f aca="false">Z79+AA79</f>
        <v>115584.7</v>
      </c>
    </row>
    <row r="80" s="1" customFormat="true" ht="45.75" hidden="false" customHeight="true" outlineLevel="0" collapsed="false">
      <c r="A80" s="355"/>
      <c r="B80" s="57" t="s">
        <v>129</v>
      </c>
      <c r="C80" s="58" t="n">
        <f aca="false">C78+C79</f>
        <v>156729.8</v>
      </c>
      <c r="D80" s="322" t="n">
        <f aca="false">D78+D79</f>
        <v>20318.7</v>
      </c>
      <c r="E80" s="60" t="n">
        <f aca="false">E78+E79</f>
        <v>0</v>
      </c>
      <c r="F80" s="325" t="n">
        <f aca="false">F78+F79</f>
        <v>20318.7</v>
      </c>
      <c r="G80" s="59" t="n">
        <f aca="false">G78+G79</f>
        <v>107578.1</v>
      </c>
      <c r="H80" s="60" t="n">
        <f aca="false">H78+H79</f>
        <v>0</v>
      </c>
      <c r="I80" s="61" t="n">
        <f aca="false">I78+I79</f>
        <v>107578.1</v>
      </c>
      <c r="J80" s="322" t="n">
        <f aca="false">J78+J79</f>
        <v>28833</v>
      </c>
      <c r="K80" s="60" t="n">
        <f aca="false">K78+K79</f>
        <v>0</v>
      </c>
      <c r="L80" s="325" t="n">
        <f aca="false">L78+L79</f>
        <v>28833</v>
      </c>
      <c r="M80" s="59" t="n">
        <f aca="false">M78+M79</f>
        <v>0</v>
      </c>
      <c r="N80" s="60" t="n">
        <f aca="false">N78+N79</f>
        <v>0</v>
      </c>
      <c r="O80" s="61" t="n">
        <f aca="false">O78+O79</f>
        <v>0</v>
      </c>
      <c r="P80" s="322" t="n">
        <f aca="false">P78+P79</f>
        <v>0</v>
      </c>
      <c r="Q80" s="60" t="n">
        <f aca="false">Q78+Q79</f>
        <v>0</v>
      </c>
      <c r="R80" s="325" t="n">
        <f aca="false">R78+R79</f>
        <v>0</v>
      </c>
      <c r="S80" s="59" t="n">
        <f aca="false">S78+S79</f>
        <v>0</v>
      </c>
      <c r="T80" s="60" t="n">
        <f aca="false">T78+T79</f>
        <v>0</v>
      </c>
      <c r="U80" s="61" t="n">
        <f aca="false">U78+U79</f>
        <v>0</v>
      </c>
      <c r="V80" s="59" t="n">
        <f aca="false">V78+V79</f>
        <v>0</v>
      </c>
      <c r="W80" s="60" t="n">
        <f aca="false">W78+W79</f>
        <v>0</v>
      </c>
      <c r="X80" s="61" t="n">
        <f aca="false">X78+X79</f>
        <v>0</v>
      </c>
      <c r="Z80" s="3" t="n">
        <f aca="false">E80+H80+K80+N80+Q80+T80+W80</f>
        <v>0</v>
      </c>
      <c r="AA80" s="326" t="n">
        <f aca="false">F80+I80+L80+O80+R80+U80+X80</f>
        <v>156729.8</v>
      </c>
      <c r="AB80" s="326" t="n">
        <f aca="false">Z80+AA80</f>
        <v>156729.8</v>
      </c>
    </row>
    <row r="81" customFormat="false" ht="21.75" hidden="false" customHeight="true" outlineLevel="0" collapsed="false">
      <c r="A81" s="348" t="s">
        <v>130</v>
      </c>
      <c r="B81" s="356" t="s">
        <v>131</v>
      </c>
      <c r="C81" s="356"/>
      <c r="D81" s="356"/>
      <c r="E81" s="356"/>
      <c r="F81" s="356"/>
      <c r="G81" s="356"/>
      <c r="H81" s="356"/>
      <c r="I81" s="356"/>
      <c r="J81" s="356"/>
      <c r="K81" s="356"/>
      <c r="L81" s="356"/>
      <c r="M81" s="356"/>
      <c r="N81" s="356"/>
      <c r="O81" s="356"/>
      <c r="P81" s="356"/>
      <c r="Q81" s="356"/>
      <c r="R81" s="356"/>
      <c r="S81" s="356"/>
      <c r="T81" s="356"/>
      <c r="U81" s="356"/>
      <c r="V81" s="356"/>
      <c r="W81" s="356"/>
      <c r="X81" s="356"/>
      <c r="Z81" s="3" t="n">
        <f aca="false">E81+H81+K81+N81+Q81+T81+W81</f>
        <v>0</v>
      </c>
      <c r="AA81" s="3" t="n">
        <f aca="false">F81+I81+L81+O81+R81+U81+X81</f>
        <v>0</v>
      </c>
      <c r="AB81" s="3" t="n">
        <f aca="false">Z81+AA81</f>
        <v>0</v>
      </c>
    </row>
    <row r="82" customFormat="false" ht="101.4" hidden="false" customHeight="true" outlineLevel="0" collapsed="false">
      <c r="A82" s="357" t="s">
        <v>25</v>
      </c>
      <c r="B82" s="358" t="s">
        <v>132</v>
      </c>
      <c r="C82" s="359" t="n">
        <f aca="false">C83+C84</f>
        <v>44388</v>
      </c>
      <c r="D82" s="360" t="n">
        <f aca="false">D83</f>
        <v>7697</v>
      </c>
      <c r="E82" s="361" t="n">
        <f aca="false">E83</f>
        <v>6900</v>
      </c>
      <c r="F82" s="362" t="n">
        <f aca="false">F83</f>
        <v>797</v>
      </c>
      <c r="G82" s="363" t="n">
        <f aca="false">G83+G84</f>
        <v>36691</v>
      </c>
      <c r="H82" s="361" t="n">
        <f aca="false">H83+H84</f>
        <v>36324</v>
      </c>
      <c r="I82" s="364" t="n">
        <f aca="false">I83+I84</f>
        <v>367</v>
      </c>
      <c r="J82" s="360" t="n">
        <f aca="false">J83</f>
        <v>0</v>
      </c>
      <c r="K82" s="361" t="n">
        <f aca="false">K83</f>
        <v>0</v>
      </c>
      <c r="L82" s="362" t="n">
        <f aca="false">L83</f>
        <v>0</v>
      </c>
      <c r="M82" s="363" t="n">
        <f aca="false">M83</f>
        <v>0</v>
      </c>
      <c r="N82" s="361" t="n">
        <f aca="false">N83</f>
        <v>0</v>
      </c>
      <c r="O82" s="364" t="n">
        <f aca="false">O83</f>
        <v>0</v>
      </c>
      <c r="P82" s="360" t="n">
        <f aca="false">P83</f>
        <v>0</v>
      </c>
      <c r="Q82" s="361" t="n">
        <f aca="false">Q83</f>
        <v>0</v>
      </c>
      <c r="R82" s="362" t="n">
        <f aca="false">R83</f>
        <v>0</v>
      </c>
      <c r="S82" s="363" t="n">
        <f aca="false">S83</f>
        <v>0</v>
      </c>
      <c r="T82" s="361" t="n">
        <f aca="false">T83</f>
        <v>0</v>
      </c>
      <c r="U82" s="364" t="n">
        <f aca="false">U83</f>
        <v>0</v>
      </c>
      <c r="V82" s="360" t="n">
        <f aca="false">V83</f>
        <v>0</v>
      </c>
      <c r="W82" s="361" t="n">
        <f aca="false">W83</f>
        <v>0</v>
      </c>
      <c r="X82" s="362" t="n">
        <f aca="false">X83</f>
        <v>0</v>
      </c>
      <c r="Z82" s="3" t="n">
        <f aca="false">E82+H82+K82+N82+Q82+T82+W82</f>
        <v>43224</v>
      </c>
      <c r="AA82" s="3" t="n">
        <f aca="false">F82+I82+L82+O82+R82+U82+X82</f>
        <v>1164</v>
      </c>
      <c r="AB82" s="3" t="n">
        <f aca="false">Z82+AA82</f>
        <v>44388</v>
      </c>
    </row>
    <row r="83" customFormat="false" ht="69.75" hidden="false" customHeight="true" outlineLevel="0" collapsed="false">
      <c r="A83" s="355" t="s">
        <v>27</v>
      </c>
      <c r="B83" s="365" t="s">
        <v>133</v>
      </c>
      <c r="C83" s="366" t="n">
        <f aca="false">D83+G83</f>
        <v>16151.6</v>
      </c>
      <c r="D83" s="189" t="n">
        <f aca="false">E83+F83</f>
        <v>7697</v>
      </c>
      <c r="E83" s="187" t="n">
        <v>6900</v>
      </c>
      <c r="F83" s="190" t="n">
        <v>797</v>
      </c>
      <c r="G83" s="186" t="n">
        <f aca="false">H83+I83</f>
        <v>8454.6</v>
      </c>
      <c r="H83" s="187" t="n">
        <v>8370</v>
      </c>
      <c r="I83" s="188" t="n">
        <v>84.6</v>
      </c>
      <c r="J83" s="189"/>
      <c r="K83" s="187"/>
      <c r="L83" s="190"/>
      <c r="M83" s="186"/>
      <c r="N83" s="187"/>
      <c r="O83" s="188"/>
      <c r="P83" s="189"/>
      <c r="Q83" s="187"/>
      <c r="R83" s="190"/>
      <c r="S83" s="186"/>
      <c r="T83" s="187"/>
      <c r="U83" s="188"/>
      <c r="V83" s="189"/>
      <c r="W83" s="187"/>
      <c r="X83" s="190"/>
      <c r="Z83" s="3" t="n">
        <f aca="false">E83+H83+K83+N83+Q83+T83+W83</f>
        <v>15270</v>
      </c>
      <c r="AA83" s="3" t="n">
        <f aca="false">F83+I83+L83+O83+R83+U83+X83</f>
        <v>881.6</v>
      </c>
      <c r="AB83" s="3" t="n">
        <f aca="false">Z83+AA83</f>
        <v>16151.6</v>
      </c>
    </row>
    <row r="84" customFormat="false" ht="108" hidden="false" customHeight="true" outlineLevel="0" collapsed="false">
      <c r="A84" s="344" t="s">
        <v>134</v>
      </c>
      <c r="B84" s="367" t="s">
        <v>135</v>
      </c>
      <c r="C84" s="366" t="n">
        <f aca="false">D84+G84</f>
        <v>28236.4</v>
      </c>
      <c r="D84" s="368"/>
      <c r="E84" s="188"/>
      <c r="F84" s="190"/>
      <c r="G84" s="368" t="n">
        <f aca="false">H84+I84</f>
        <v>28236.4</v>
      </c>
      <c r="H84" s="188" t="n">
        <v>27954</v>
      </c>
      <c r="I84" s="190" t="n">
        <v>282.4</v>
      </c>
      <c r="J84" s="369"/>
      <c r="K84" s="370"/>
      <c r="L84" s="370"/>
      <c r="M84" s="368"/>
      <c r="N84" s="188"/>
      <c r="O84" s="190"/>
      <c r="P84" s="369"/>
      <c r="Q84" s="370"/>
      <c r="R84" s="370"/>
      <c r="S84" s="368"/>
      <c r="T84" s="188"/>
      <c r="U84" s="190"/>
      <c r="V84" s="368"/>
      <c r="W84" s="188"/>
      <c r="X84" s="190"/>
      <c r="Z84" s="3" t="n">
        <f aca="false">E84+H84+K84+N84+Q84+T84+W84</f>
        <v>27954</v>
      </c>
      <c r="AA84" s="3" t="n">
        <f aca="false">F84+I84+L84+O84+R84+U84+X84</f>
        <v>282.4</v>
      </c>
      <c r="AB84" s="3" t="n">
        <f aca="false">Z84+AA84</f>
        <v>28236.4</v>
      </c>
    </row>
    <row r="85" customFormat="false" ht="41.4" hidden="false" customHeight="true" outlineLevel="0" collapsed="false">
      <c r="A85" s="344" t="s">
        <v>136</v>
      </c>
      <c r="B85" s="371" t="s">
        <v>137</v>
      </c>
      <c r="C85" s="372" t="n">
        <f aca="false">D85+G85</f>
        <v>28236.4</v>
      </c>
      <c r="D85" s="373"/>
      <c r="E85" s="374"/>
      <c r="F85" s="375"/>
      <c r="G85" s="376" t="n">
        <f aca="false">H85+I85</f>
        <v>28236.4</v>
      </c>
      <c r="H85" s="377" t="n">
        <v>27954</v>
      </c>
      <c r="I85" s="378" t="n">
        <v>282.4</v>
      </c>
      <c r="J85" s="369"/>
      <c r="K85" s="370"/>
      <c r="L85" s="370"/>
      <c r="M85" s="368"/>
      <c r="N85" s="188"/>
      <c r="O85" s="190"/>
      <c r="P85" s="369"/>
      <c r="Q85" s="370"/>
      <c r="R85" s="370"/>
      <c r="S85" s="368"/>
      <c r="T85" s="188"/>
      <c r="U85" s="190"/>
      <c r="V85" s="368"/>
      <c r="W85" s="188"/>
      <c r="X85" s="190"/>
      <c r="Z85" s="3"/>
      <c r="AA85" s="3"/>
      <c r="AB85" s="3"/>
    </row>
    <row r="86" s="130" customFormat="true" ht="29.4" hidden="false" customHeight="true" outlineLevel="0" collapsed="false">
      <c r="A86" s="379"/>
      <c r="B86" s="219" t="s">
        <v>85</v>
      </c>
      <c r="C86" s="222" t="n">
        <f aca="false">C83+C84</f>
        <v>44388</v>
      </c>
      <c r="D86" s="345" t="n">
        <f aca="false">D83+D84</f>
        <v>7697</v>
      </c>
      <c r="E86" s="347" t="n">
        <f aca="false">E83+E84</f>
        <v>6900</v>
      </c>
      <c r="F86" s="347" t="n">
        <f aca="false">F83+F84</f>
        <v>797</v>
      </c>
      <c r="G86" s="205" t="n">
        <f aca="false">G83+G84</f>
        <v>36691</v>
      </c>
      <c r="H86" s="325" t="n">
        <f aca="false">H83+H84</f>
        <v>36324</v>
      </c>
      <c r="I86" s="61" t="n">
        <f aca="false">I83+I84</f>
        <v>367</v>
      </c>
      <c r="J86" s="345" t="n">
        <f aca="false">J83</f>
        <v>0</v>
      </c>
      <c r="K86" s="347" t="n">
        <f aca="false">K83</f>
        <v>0</v>
      </c>
      <c r="L86" s="347" t="n">
        <f aca="false">L83</f>
        <v>0</v>
      </c>
      <c r="M86" s="205" t="n">
        <f aca="false">M83</f>
        <v>0</v>
      </c>
      <c r="N86" s="325" t="n">
        <f aca="false">N83</f>
        <v>0</v>
      </c>
      <c r="O86" s="61" t="n">
        <f aca="false">O83</f>
        <v>0</v>
      </c>
      <c r="P86" s="345" t="n">
        <f aca="false">P83</f>
        <v>0</v>
      </c>
      <c r="Q86" s="347" t="n">
        <f aca="false">Q83</f>
        <v>0</v>
      </c>
      <c r="R86" s="347" t="n">
        <f aca="false">R83</f>
        <v>0</v>
      </c>
      <c r="S86" s="205" t="n">
        <f aca="false">S83</f>
        <v>0</v>
      </c>
      <c r="T86" s="325" t="n">
        <f aca="false">T83</f>
        <v>0</v>
      </c>
      <c r="U86" s="61" t="n">
        <f aca="false">U83</f>
        <v>0</v>
      </c>
      <c r="V86" s="205" t="n">
        <f aca="false">V83</f>
        <v>0</v>
      </c>
      <c r="W86" s="325" t="n">
        <f aca="false">W83</f>
        <v>0</v>
      </c>
      <c r="X86" s="61" t="n">
        <f aca="false">X83</f>
        <v>0</v>
      </c>
      <c r="Z86" s="3" t="n">
        <f aca="false">E86+H86+K86+N86+Q86+T86+W86</f>
        <v>43224</v>
      </c>
      <c r="AA86" s="3" t="n">
        <f aca="false">F86+I86+L86+O86+R86+U86+X86</f>
        <v>1164</v>
      </c>
      <c r="AB86" s="3" t="n">
        <f aca="false">Z86+AA86</f>
        <v>44388</v>
      </c>
    </row>
    <row r="89" customFormat="false" ht="69" hidden="false" customHeight="true" outlineLevel="0" collapsed="false">
      <c r="B89" s="380" t="s">
        <v>138</v>
      </c>
      <c r="C89" s="381" t="s">
        <v>139</v>
      </c>
      <c r="D89" s="381"/>
      <c r="E89" s="381"/>
      <c r="F89" s="381"/>
      <c r="G89" s="381"/>
      <c r="H89" s="381"/>
      <c r="I89" s="381"/>
      <c r="J89" s="381"/>
      <c r="K89" s="381"/>
      <c r="L89" s="381"/>
      <c r="M89" s="381"/>
    </row>
    <row r="91" customFormat="false" ht="13.2" hidden="false" customHeight="false" outlineLevel="0" collapsed="false">
      <c r="B91" s="382" t="n">
        <f aca="false">C18+C23+C24+C30+C39+C41+C42+C58+C68+C70+C71+C72+C73+C74+C80+C82</f>
        <v>3870796.9</v>
      </c>
      <c r="C91" s="383"/>
      <c r="D91" s="383"/>
      <c r="E91" s="383"/>
      <c r="F91" s="382" t="n">
        <f aca="false">G18+G23+G24+G30+G39+G41+G42+G58+G68+G70+G71+G72+G73+G74+G80+G82</f>
        <v>866942.2</v>
      </c>
      <c r="G91" s="382" t="n">
        <f aca="false">H18+H23+H24+H30+H39+H41+H42+H58+H68+H70+H71+H72+H73+H74+H80+H82</f>
        <v>608820.1</v>
      </c>
      <c r="H91" s="6"/>
      <c r="I91" s="384"/>
      <c r="J91" s="384"/>
      <c r="K91" s="384"/>
      <c r="L91" s="384"/>
      <c r="M91" s="384"/>
    </row>
    <row r="92" customFormat="false" ht="13.2" hidden="false" customHeight="false" outlineLevel="0" collapsed="false">
      <c r="C92" s="385"/>
      <c r="D92" s="385"/>
      <c r="E92" s="385"/>
      <c r="F92" s="385"/>
      <c r="G92" s="385"/>
      <c r="H92" s="385"/>
      <c r="I92" s="385"/>
      <c r="J92" s="385"/>
      <c r="K92" s="385"/>
      <c r="L92" s="385"/>
      <c r="M92" s="385"/>
    </row>
    <row r="93" customFormat="false" ht="13.2" hidden="false" customHeight="false" outlineLevel="0" collapsed="false">
      <c r="B93" s="6"/>
      <c r="D93" s="385"/>
      <c r="E93" s="385"/>
      <c r="F93" s="385"/>
    </row>
    <row r="94" customFormat="false" ht="13.2" hidden="false" customHeight="false" outlineLevel="0" collapsed="false">
      <c r="D94" s="385"/>
      <c r="E94" s="385"/>
      <c r="F94" s="385"/>
    </row>
    <row r="95" customFormat="false" ht="13.2" hidden="false" customHeight="false" outlineLevel="0" collapsed="false">
      <c r="D95" s="385"/>
      <c r="E95" s="385"/>
      <c r="F95" s="385"/>
    </row>
    <row r="96" customFormat="false" ht="13.2" hidden="false" customHeight="false" outlineLevel="0" collapsed="false">
      <c r="D96" s="385"/>
      <c r="E96" s="385"/>
      <c r="F96" s="385"/>
    </row>
    <row r="97" customFormat="false" ht="13.2" hidden="false" customHeight="false" outlineLevel="0" collapsed="false">
      <c r="D97" s="385"/>
      <c r="E97" s="385"/>
      <c r="F97" s="385"/>
    </row>
    <row r="98" customFormat="false" ht="13.2" hidden="false" customHeight="false" outlineLevel="0" collapsed="false">
      <c r="D98" s="385"/>
      <c r="E98" s="385"/>
      <c r="F98" s="385"/>
    </row>
    <row r="99" customFormat="false" ht="13.2" hidden="false" customHeight="false" outlineLevel="0" collapsed="false">
      <c r="D99" s="385"/>
      <c r="E99" s="385"/>
      <c r="F99" s="385"/>
    </row>
    <row r="100" customFormat="false" ht="13.2" hidden="false" customHeight="false" outlineLevel="0" collapsed="false">
      <c r="D100" s="385"/>
      <c r="E100" s="385"/>
      <c r="F100" s="385"/>
    </row>
    <row r="101" customFormat="false" ht="13.2" hidden="false" customHeight="false" outlineLevel="0" collapsed="false">
      <c r="D101" s="385"/>
      <c r="E101" s="385"/>
      <c r="F101" s="385"/>
    </row>
    <row r="102" customFormat="false" ht="13.2" hidden="false" customHeight="false" outlineLevel="0" collapsed="false">
      <c r="D102" s="385"/>
      <c r="E102" s="385"/>
      <c r="F102" s="385"/>
      <c r="Q102" s="1" t="s">
        <v>140</v>
      </c>
    </row>
    <row r="103" customFormat="false" ht="13.2" hidden="false" customHeight="false" outlineLevel="0" collapsed="false">
      <c r="D103" s="385"/>
      <c r="E103" s="385"/>
      <c r="F103" s="385"/>
    </row>
    <row r="104" customFormat="false" ht="13.2" hidden="false" customHeight="false" outlineLevel="0" collapsed="false">
      <c r="D104" s="385"/>
      <c r="E104" s="385"/>
      <c r="F104" s="385"/>
    </row>
    <row r="105" customFormat="false" ht="13.2" hidden="false" customHeight="false" outlineLevel="0" collapsed="false">
      <c r="D105" s="385"/>
      <c r="E105" s="385"/>
      <c r="F105" s="385"/>
    </row>
    <row r="106" customFormat="false" ht="13.2" hidden="false" customHeight="false" outlineLevel="0" collapsed="false">
      <c r="D106" s="385"/>
      <c r="E106" s="385"/>
      <c r="F106" s="385"/>
    </row>
    <row r="107" customFormat="false" ht="13.2" hidden="false" customHeight="false" outlineLevel="0" collapsed="false">
      <c r="D107" s="385"/>
      <c r="E107" s="385"/>
      <c r="F107" s="385"/>
    </row>
    <row r="108" customFormat="false" ht="13.2" hidden="false" customHeight="false" outlineLevel="0" collapsed="false">
      <c r="D108" s="385"/>
      <c r="E108" s="385"/>
      <c r="F108" s="385"/>
    </row>
    <row r="109" customFormat="false" ht="13.2" hidden="false" customHeight="false" outlineLevel="0" collapsed="false">
      <c r="D109" s="385"/>
      <c r="E109" s="385"/>
      <c r="F109" s="385"/>
    </row>
    <row r="110" customFormat="false" ht="13.2" hidden="false" customHeight="false" outlineLevel="0" collapsed="false">
      <c r="D110" s="385"/>
      <c r="E110" s="385"/>
      <c r="F110" s="385"/>
    </row>
    <row r="111" customFormat="false" ht="13.2" hidden="false" customHeight="false" outlineLevel="0" collapsed="false">
      <c r="D111" s="385"/>
      <c r="E111" s="385"/>
      <c r="F111" s="385"/>
    </row>
    <row r="112" customFormat="false" ht="13.2" hidden="false" customHeight="false" outlineLevel="0" collapsed="false">
      <c r="D112" s="385"/>
      <c r="E112" s="385"/>
      <c r="F112" s="385"/>
    </row>
    <row r="113" customFormat="false" ht="13.2" hidden="false" customHeight="false" outlineLevel="0" collapsed="false">
      <c r="D113" s="385"/>
      <c r="E113" s="385"/>
      <c r="F113" s="385"/>
    </row>
    <row r="114" customFormat="false" ht="13.2" hidden="false" customHeight="false" outlineLevel="0" collapsed="false">
      <c r="D114" s="385"/>
      <c r="E114" s="385"/>
      <c r="F114" s="385"/>
    </row>
  </sheetData>
  <mergeCells count="41">
    <mergeCell ref="S1:X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  <mergeCell ref="B16:X16"/>
    <mergeCell ref="AD23:AF23"/>
    <mergeCell ref="B29:X29"/>
    <mergeCell ref="B51:X51"/>
    <mergeCell ref="B52:X52"/>
    <mergeCell ref="B61:X61"/>
    <mergeCell ref="B62:X62"/>
    <mergeCell ref="B69:X69"/>
    <mergeCell ref="B77:X77"/>
    <mergeCell ref="B81:X81"/>
    <mergeCell ref="C89:M89"/>
  </mergeCells>
  <printOptions headings="false" gridLines="false" gridLinesSet="true" horizontalCentered="false" verticalCentered="false"/>
  <pageMargins left="0.229861111111111" right="0.170138888888889" top="0.354166666666667" bottom="0.433333333333333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5-12-21T03:40:21Z</cp:lastPrinted>
  <dcterms:modified xsi:type="dcterms:W3CDTF">2015-12-21T03:41:23Z</dcterms:modified>
  <cp:revision>0</cp:revision>
  <dc:subject/>
  <dc:title/>
</cp:coreProperties>
</file>