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_xlnm.Print_Titles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6">
  <si>
    <r>
      <rPr>
        <sz val="10"/>
        <rFont val="Times New Roman"/>
        <family val="1"/>
        <charset val="204"/>
      </rPr>
      <t xml:space="preserve">Приложение №5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от __</t>
    </r>
    <r>
      <rPr>
        <u val="single"/>
        <sz val="10"/>
        <rFont val="Times New Roman"/>
        <family val="1"/>
        <charset val="204"/>
      </rPr>
      <t xml:space="preserve">29.12.2014 г. </t>
    </r>
    <r>
      <rPr>
        <sz val="10"/>
        <rFont val="Times New Roman"/>
        <family val="1"/>
        <charset val="204"/>
      </rPr>
      <t xml:space="preserve">№_</t>
    </r>
    <r>
      <rPr>
        <u val="single"/>
        <sz val="10"/>
        <rFont val="Times New Roman"/>
        <family val="1"/>
        <charset val="204"/>
      </rPr>
      <t xml:space="preserve">1312</t>
    </r>
    <r>
      <rPr>
        <sz val="10"/>
        <rFont val="Times New Roman"/>
        <family val="1"/>
        <charset val="204"/>
      </rPr>
      <t xml:space="preserve">___</t>
    </r>
  </si>
  <si>
    <t xml:space="preserve">(в ред. от 15.05.2015 г. № 450)</t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</t>
  </si>
  <si>
    <t xml:space="preserve">Областной бюджет</t>
  </si>
  <si>
    <t xml:space="preserve">Местный бюджет</t>
  </si>
  <si>
    <t xml:space="preserve">Всего, в т.ч.</t>
  </si>
  <si>
    <t xml:space="preserve">капитальные расходы</t>
  </si>
  <si>
    <t xml:space="preserve">текущие расходы</t>
  </si>
  <si>
    <t xml:space="preserve">I.</t>
  </si>
  <si>
    <t xml:space="preserve">Коммунальное хозяйство </t>
  </si>
  <si>
    <t xml:space="preserve">1.1.</t>
  </si>
  <si>
    <t xml:space="preserve">Строительство, реконструкция (техническое перевооружение), модернизация объектов коммунальной инфраструктуры, в т.ч.:</t>
  </si>
  <si>
    <t xml:space="preserve">1.1.2.</t>
  </si>
  <si>
    <t xml:space="preserve">Реконструкция и строительство объектов инженерной инфраструктуры: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1.1.2. </t>
  </si>
  <si>
    <t xml:space="preserve">Реконструкция ЦТП-Канатная в г. Холмске, в т.ч. разработка ПД</t>
  </si>
  <si>
    <t xml:space="preserve">1.1.3.</t>
  </si>
  <si>
    <t xml:space="preserve">Реконструкция ЦТП-Капитанская в г. Холмске, в т.ч. разработка ПД</t>
  </si>
  <si>
    <t xml:space="preserve">1.1.4.</t>
  </si>
  <si>
    <t xml:space="preserve">Реконструкция очистных канализационных сооружений в г. Холмске, в т.ч. ПД</t>
  </si>
  <si>
    <t xml:space="preserve">1.1.5.</t>
  </si>
  <si>
    <t xml:space="preserve">Строительство и реконструкция объектов системы теплоснабжения в МО "Холмский городской округ"</t>
  </si>
  <si>
    <t xml:space="preserve">1.1.6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1.7.</t>
  </si>
  <si>
    <t xml:space="preserve">Строительство и реконструкция объектов коммунального хозяйства  в МО "Холмский городской округ"</t>
  </si>
  <si>
    <t xml:space="preserve">1.2.</t>
  </si>
  <si>
    <t xml:space="preserve">Обеспечение безаварийной работы жилищно-коммунального комплекса, в т.ч.:</t>
  </si>
  <si>
    <t xml:space="preserve">1.2.1.</t>
  </si>
  <si>
    <t xml:space="preserve">Безаварийная работа жилищно-коммунального комплека</t>
  </si>
  <si>
    <t xml:space="preserve">1.2.2.</t>
  </si>
  <si>
    <t xml:space="preserve">Капитальный ремонт системы теплоснабжения муниципального образования "Холмский городской округ"</t>
  </si>
  <si>
    <t xml:space="preserve">1.2.3.</t>
  </si>
  <si>
    <t xml:space="preserve">Капитальный ремонт системы водоснабжения муниципального образования "Холмский городской округ"</t>
  </si>
  <si>
    <t xml:space="preserve">1.2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1.2.5.</t>
  </si>
  <si>
    <t xml:space="preserve">Капитальный ремонт внутридомовых инженерных коммуникаций</t>
  </si>
  <si>
    <t xml:space="preserve">1.2.6.</t>
  </si>
  <si>
    <t xml:space="preserve">Приобретение техники для нужд жилищно-коммунального хозяйства МО "Холмский городской округ"</t>
  </si>
  <si>
    <t xml:space="preserve">1.3.</t>
  </si>
  <si>
    <t xml:space="preserve">План развития муниципального образования "Холмский городской округ", в т.ч.:</t>
  </si>
  <si>
    <t xml:space="preserve">1.3.1.</t>
  </si>
  <si>
    <t xml:space="preserve">Строительство      * магистрального трубопровода от водозабора "Малка" до г. Холмска, в т.ч. ПД   </t>
  </si>
  <si>
    <t xml:space="preserve">1.3.2.</t>
  </si>
  <si>
    <t xml:space="preserve">Строительство системы*      водоснабжения в с. Правда, в т.ч. разработка ПД</t>
  </si>
  <si>
    <t xml:space="preserve">1.3.3.</t>
  </si>
  <si>
    <t xml:space="preserve">Реконструкция ЦТП-3 по*    ул. Стахановская в г. Холмске, в т.ч. разработка ПД</t>
  </si>
  <si>
    <t xml:space="preserve">Итого по капитальным расходам</t>
  </si>
  <si>
    <t xml:space="preserve">1.4.</t>
  </si>
  <si>
    <t xml:space="preserve">Развитие жилищно-коммунального комплекса, в т.ч.:</t>
  </si>
  <si>
    <t xml:space="preserve">1.4.1.</t>
  </si>
  <si>
    <t xml:space="preserve">Капитальный ремонт внутриквартальных тепловых сетей в с. Чехов</t>
  </si>
  <si>
    <t xml:space="preserve">1.4.2.</t>
  </si>
  <si>
    <t xml:space="preserve">Капитальный ремонт  *  системы водоснабжения МО "Холмский городской округ" </t>
  </si>
  <si>
    <t xml:space="preserve">1.4.3.</t>
  </si>
  <si>
    <t xml:space="preserve">Капитальный ремонт*  системы водоотведения МО "Холмский городской округ", в т.ч. разработка ПД</t>
  </si>
  <si>
    <t xml:space="preserve">1.5.</t>
  </si>
  <si>
    <t xml:space="preserve">1.5.1.</t>
  </si>
  <si>
    <t xml:space="preserve">Капитальный ремонт объектов системы теплоснабжения МО "Холмский городской округ"</t>
  </si>
  <si>
    <t xml:space="preserve">1.5.2.</t>
  </si>
  <si>
    <t xml:space="preserve">Приобретение специализированной техники для  МО "Холмский городской округ"</t>
  </si>
  <si>
    <t xml:space="preserve">Итого по текущим расходам</t>
  </si>
  <si>
    <t xml:space="preserve">Всего по  расходам Коммунального хозяйства</t>
  </si>
  <si>
    <t xml:space="preserve">Жилищный фонд</t>
  </si>
  <si>
    <t xml:space="preserve">2.1.1.</t>
  </si>
  <si>
    <t xml:space="preserve">Капитальный ремонт  * жилищного фонда МО "Холмский городской округ"</t>
  </si>
  <si>
    <t xml:space="preserve">Итого</t>
  </si>
  <si>
    <t xml:space="preserve">Благоустройство</t>
  </si>
  <si>
    <t xml:space="preserve">3.1.1.</t>
  </si>
  <si>
    <t xml:space="preserve">Реконструкция берегоукрепления Приморского бульвара в г. Холмске, в т.ч. разработка проектной документации</t>
  </si>
  <si>
    <t xml:space="preserve">3.1.2.</t>
  </si>
  <si>
    <t xml:space="preserve">Реконструкция парковой* зоны центральной части г. Холмска, в т.ч. ПСД</t>
  </si>
  <si>
    <t xml:space="preserve">3.1.3.</t>
  </si>
  <si>
    <t xml:space="preserve">Реконструкция  * Приморского бульвара в г. Холмске, в т.ч. Разработка ПД</t>
  </si>
  <si>
    <t xml:space="preserve">3.1.4.</t>
  </si>
  <si>
    <t xml:space="preserve">Реконструкция ливневой канализационной системы в МО "Холмский городской округ", в т.ч. разработка ПД</t>
  </si>
  <si>
    <t xml:space="preserve">3.1.5.</t>
  </si>
  <si>
    <t xml:space="preserve">Строительство сараев*   для жителей ул. Шевченко г. Холмска</t>
  </si>
  <si>
    <t xml:space="preserve">3.2.</t>
  </si>
  <si>
    <t xml:space="preserve">3.2.1.</t>
  </si>
  <si>
    <t xml:space="preserve">Озеленение г. Холмска* </t>
  </si>
  <si>
    <t xml:space="preserve">3.2.2.</t>
  </si>
  <si>
    <t xml:space="preserve">Капитальный ремонт подпорных стенок в г. Холмске, в т.ч. разработка ПД</t>
  </si>
  <si>
    <t xml:space="preserve">3.2.3.</t>
  </si>
  <si>
    <t xml:space="preserve">Благоустройство города *  и населенных пунктов МО "Холмский гродской округ"</t>
  </si>
  <si>
    <t xml:space="preserve">3.2.4.</t>
  </si>
  <si>
    <t xml:space="preserve">Регулирование численности безнадзорных животных</t>
  </si>
  <si>
    <t xml:space="preserve">4.</t>
  </si>
  <si>
    <t xml:space="preserve">Дорожное хозяйство</t>
  </si>
  <si>
    <t xml:space="preserve">4.1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II. 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1.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Работы по восстановлению и капитальному ремонту "бесхозяйных" и муниципальных электрических сетей и подстанций 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General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true" showOutlineSymbols="true" defaultGridColor="true" view="normal" topLeftCell="D70" colorId="64" zoomScale="100" zoomScaleNormal="100" zoomScalePageLayoutView="100" workbookViewId="0">
      <selection pane="topLeft" activeCell="N75" activeCellId="0" sqref="N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85"/>
    <col collapsed="false" customWidth="true" hidden="false" outlineLevel="0" max="3" min="3" style="1" width="11.7"/>
    <col collapsed="false" customWidth="true" hidden="false" outlineLevel="0" max="4" min="4" style="2" width="10.41"/>
    <col collapsed="false" customWidth="true" hidden="false" outlineLevel="0" max="5" min="5" style="2" width="10.85"/>
    <col collapsed="false" customWidth="true" hidden="false" outlineLevel="0" max="6" min="6" style="2" width="9.85"/>
    <col collapsed="false" customWidth="true" hidden="false" outlineLevel="0" max="7" min="7" style="1" width="11.13"/>
    <col collapsed="false" customWidth="true" hidden="false" outlineLevel="0" max="8" min="8" style="1" width="11.56"/>
    <col collapsed="false" customWidth="true" hidden="false" outlineLevel="0" max="9" min="9" style="1" width="10.13"/>
    <col collapsed="false" customWidth="true" hidden="false" outlineLevel="0" max="10" min="10" style="1" width="10.85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4" min="13" style="1" width="10.13"/>
    <col collapsed="false" customWidth="true" hidden="false" outlineLevel="0" max="15" min="15" style="1" width="9.28"/>
    <col collapsed="false" customWidth="true" hidden="false" outlineLevel="0" max="17" min="16" style="1" width="10.13"/>
    <col collapsed="false" customWidth="true" hidden="false" outlineLevel="0" max="18" min="18" style="1" width="9.28"/>
    <col collapsed="false" customWidth="true" hidden="false" outlineLevel="0" max="20" min="19" style="1" width="10.13"/>
    <col collapsed="false" customWidth="true" hidden="false" outlineLevel="0" max="21" min="21" style="1" width="10.28"/>
    <col collapsed="false" customWidth="true" hidden="false" outlineLevel="0" max="22" min="22" style="1" width="9.85"/>
    <col collapsed="false" customWidth="true" hidden="false" outlineLevel="0" max="23" min="23" style="1" width="10.13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s="1" customFormat="true" ht="12.75" hidden="false" customHeight="true" outlineLevel="0" collapsed="false">
      <c r="B1" s="3"/>
      <c r="C1" s="3"/>
      <c r="D1" s="4"/>
      <c r="E1" s="4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 t="s">
        <v>0</v>
      </c>
      <c r="T1" s="5"/>
      <c r="U1" s="5"/>
      <c r="V1" s="5"/>
      <c r="W1" s="5"/>
      <c r="X1" s="5"/>
    </row>
    <row r="2" s="1" customFormat="true" ht="12.75" hidden="false" customHeight="false" outlineLevel="0" collapsed="false">
      <c r="B2" s="3"/>
      <c r="C2" s="3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5"/>
      <c r="T2" s="5"/>
      <c r="U2" s="5"/>
      <c r="V2" s="5"/>
      <c r="W2" s="5"/>
      <c r="X2" s="5"/>
    </row>
    <row r="3" s="1" customFormat="true" ht="12.75" hidden="false" customHeight="false" outlineLevel="0" collapsed="false">
      <c r="B3" s="3"/>
      <c r="C3" s="3"/>
      <c r="D3" s="4"/>
      <c r="E3" s="4"/>
      <c r="F3" s="4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"/>
      <c r="T3" s="5"/>
      <c r="U3" s="5"/>
      <c r="V3" s="5"/>
      <c r="W3" s="5"/>
      <c r="X3" s="5"/>
    </row>
    <row r="4" s="1" customFormat="true" ht="12.75" hidden="false" customHeight="false" outlineLevel="0" collapsed="false">
      <c r="B4" s="3"/>
      <c r="C4" s="3"/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5"/>
      <c r="T4" s="5"/>
      <c r="U4" s="5"/>
      <c r="V4" s="5"/>
      <c r="W4" s="5"/>
      <c r="X4" s="5"/>
    </row>
    <row r="5" s="1" customFormat="true" ht="69" hidden="false" customHeight="true" outlineLevel="0" collapsed="false">
      <c r="B5" s="6"/>
      <c r="C5" s="3"/>
      <c r="D5" s="4"/>
      <c r="E5" s="4"/>
      <c r="F5" s="4"/>
      <c r="G5" s="7"/>
      <c r="H5" s="8" t="n">
        <f aca="false">E12+H12+K12+N12+Q12+T12+W12</f>
        <v>2924867.001</v>
      </c>
      <c r="I5" s="8" t="n">
        <f aca="false">F12+I12+L12+O12+R12+U12+X12</f>
        <v>598374.3</v>
      </c>
      <c r="J5" s="7"/>
      <c r="K5" s="8" t="n">
        <f aca="false">C12-H5-I5</f>
        <v>0</v>
      </c>
      <c r="L5" s="7"/>
      <c r="M5" s="3"/>
      <c r="N5" s="3"/>
      <c r="O5" s="3"/>
      <c r="P5" s="3"/>
      <c r="Q5" s="3"/>
      <c r="R5" s="3"/>
      <c r="S5" s="5"/>
      <c r="T5" s="5"/>
      <c r="U5" s="5"/>
      <c r="V5" s="5"/>
      <c r="W5" s="5"/>
      <c r="X5" s="5"/>
    </row>
    <row r="6" s="1" customFormat="true" ht="25.5" hidden="false" customHeight="true" outlineLevel="0" collapsed="false">
      <c r="B6" s="6"/>
      <c r="C6" s="3"/>
      <c r="D6" s="4"/>
      <c r="E6" s="4"/>
      <c r="F6" s="4"/>
      <c r="G6" s="3"/>
      <c r="H6" s="9"/>
      <c r="I6" s="9"/>
      <c r="J6" s="3"/>
      <c r="K6" s="9"/>
      <c r="L6" s="3"/>
      <c r="M6" s="3"/>
      <c r="N6" s="3"/>
      <c r="O6" s="3"/>
      <c r="P6" s="3"/>
      <c r="Q6" s="3"/>
      <c r="R6" s="3"/>
      <c r="S6" s="5" t="s">
        <v>1</v>
      </c>
      <c r="T6" s="5"/>
      <c r="U6" s="5"/>
      <c r="V6" s="5"/>
      <c r="W6" s="5"/>
      <c r="X6" s="5"/>
    </row>
    <row r="7" s="1" customFormat="true" ht="21.75" hidden="false" customHeight="true" outlineLevel="0" collapsed="false">
      <c r="B7" s="10"/>
      <c r="C7" s="10"/>
      <c r="D7" s="11"/>
      <c r="E7" s="11"/>
      <c r="F7" s="12" t="s">
        <v>2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0"/>
      <c r="R7" s="10"/>
      <c r="S7" s="12"/>
      <c r="T7" s="12"/>
      <c r="U7" s="12"/>
      <c r="V7" s="12"/>
      <c r="W7" s="12"/>
      <c r="X7" s="12"/>
    </row>
    <row r="8" s="1" customFormat="true" ht="30.75" hidden="false" customHeight="tru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1" customFormat="true" ht="21" hidden="false" customHeight="true" outlineLevel="0" collapsed="false">
      <c r="A9" s="13" t="s">
        <v>4</v>
      </c>
      <c r="B9" s="14" t="s">
        <v>5</v>
      </c>
      <c r="C9" s="14" t="s">
        <v>6</v>
      </c>
      <c r="D9" s="15" t="s">
        <v>7</v>
      </c>
      <c r="E9" s="15"/>
      <c r="F9" s="15"/>
      <c r="G9" s="16" t="s">
        <v>8</v>
      </c>
      <c r="H9" s="16"/>
      <c r="I9" s="16"/>
      <c r="J9" s="16" t="s">
        <v>9</v>
      </c>
      <c r="K9" s="16"/>
      <c r="L9" s="16"/>
      <c r="M9" s="16" t="s">
        <v>10</v>
      </c>
      <c r="N9" s="16"/>
      <c r="O9" s="16"/>
      <c r="P9" s="16" t="s">
        <v>11</v>
      </c>
      <c r="Q9" s="16"/>
      <c r="R9" s="16"/>
      <c r="S9" s="16" t="s">
        <v>12</v>
      </c>
      <c r="T9" s="16"/>
      <c r="U9" s="16"/>
      <c r="V9" s="16" t="s">
        <v>13</v>
      </c>
      <c r="W9" s="16"/>
      <c r="X9" s="16"/>
    </row>
    <row r="10" s="1" customFormat="true" ht="17.25" hidden="false" customHeight="true" outlineLevel="0" collapsed="false">
      <c r="A10" s="13"/>
      <c r="B10" s="14"/>
      <c r="C10" s="14"/>
      <c r="D10" s="17" t="s">
        <v>14</v>
      </c>
      <c r="E10" s="18" t="s">
        <v>15</v>
      </c>
      <c r="F10" s="18"/>
      <c r="G10" s="19" t="s">
        <v>16</v>
      </c>
      <c r="H10" s="20" t="s">
        <v>15</v>
      </c>
      <c r="I10" s="20"/>
      <c r="J10" s="19" t="s">
        <v>16</v>
      </c>
      <c r="K10" s="20" t="s">
        <v>15</v>
      </c>
      <c r="L10" s="20"/>
      <c r="M10" s="19" t="s">
        <v>16</v>
      </c>
      <c r="N10" s="20" t="s">
        <v>15</v>
      </c>
      <c r="O10" s="20"/>
      <c r="P10" s="19" t="s">
        <v>16</v>
      </c>
      <c r="Q10" s="20" t="s">
        <v>15</v>
      </c>
      <c r="R10" s="20"/>
      <c r="S10" s="19" t="s">
        <v>16</v>
      </c>
      <c r="T10" s="20" t="s">
        <v>15</v>
      </c>
      <c r="U10" s="20"/>
      <c r="V10" s="19" t="s">
        <v>16</v>
      </c>
      <c r="W10" s="20" t="s">
        <v>15</v>
      </c>
      <c r="X10" s="20"/>
    </row>
    <row r="11" s="1" customFormat="true" ht="35.25" hidden="false" customHeight="true" outlineLevel="0" collapsed="false">
      <c r="A11" s="13"/>
      <c r="B11" s="14"/>
      <c r="C11" s="14"/>
      <c r="D11" s="17"/>
      <c r="E11" s="21" t="s">
        <v>17</v>
      </c>
      <c r="F11" s="22" t="s">
        <v>18</v>
      </c>
      <c r="G11" s="19"/>
      <c r="H11" s="23" t="s">
        <v>17</v>
      </c>
      <c r="I11" s="24" t="s">
        <v>18</v>
      </c>
      <c r="J11" s="19"/>
      <c r="K11" s="23" t="s">
        <v>17</v>
      </c>
      <c r="L11" s="24" t="s">
        <v>18</v>
      </c>
      <c r="M11" s="19"/>
      <c r="N11" s="23" t="s">
        <v>17</v>
      </c>
      <c r="O11" s="24" t="s">
        <v>18</v>
      </c>
      <c r="P11" s="19"/>
      <c r="Q11" s="23" t="s">
        <v>17</v>
      </c>
      <c r="R11" s="24" t="s">
        <v>18</v>
      </c>
      <c r="S11" s="19"/>
      <c r="T11" s="23" t="s">
        <v>17</v>
      </c>
      <c r="U11" s="24" t="s">
        <v>18</v>
      </c>
      <c r="V11" s="19"/>
      <c r="W11" s="23" t="s">
        <v>17</v>
      </c>
      <c r="X11" s="24" t="s">
        <v>18</v>
      </c>
    </row>
    <row r="12" s="1" customFormat="true" ht="29.25" hidden="false" customHeight="true" outlineLevel="0" collapsed="false">
      <c r="A12" s="25"/>
      <c r="B12" s="26" t="s">
        <v>19</v>
      </c>
      <c r="C12" s="27" t="n">
        <f aca="false">C13+C14</f>
        <v>3523241.301</v>
      </c>
      <c r="D12" s="28" t="n">
        <f aca="false">D13+D14</f>
        <v>515526.9</v>
      </c>
      <c r="E12" s="29" t="n">
        <f aca="false">E13+E14</f>
        <v>339848.8</v>
      </c>
      <c r="F12" s="30" t="n">
        <f aca="false">F13+F14</f>
        <v>175678.1</v>
      </c>
      <c r="G12" s="31" t="n">
        <f aca="false">G13+G14</f>
        <v>497280.001</v>
      </c>
      <c r="H12" s="32" t="n">
        <f aca="false">H13+H14</f>
        <v>321738.901</v>
      </c>
      <c r="I12" s="33" t="n">
        <f aca="false">I13+I14</f>
        <v>175541.1</v>
      </c>
      <c r="J12" s="31" t="n">
        <f aca="false">J13+J14</f>
        <v>236552.9</v>
      </c>
      <c r="K12" s="32" t="n">
        <f aca="false">K13+K14</f>
        <v>89486.9</v>
      </c>
      <c r="L12" s="33" t="n">
        <f aca="false">L13+L14</f>
        <v>147066</v>
      </c>
      <c r="M12" s="31" t="n">
        <f aca="false">M13+M14</f>
        <v>79848.7</v>
      </c>
      <c r="N12" s="32" t="n">
        <f aca="false">N13+N14</f>
        <v>1700</v>
      </c>
      <c r="O12" s="33" t="n">
        <f aca="false">O13+O14</f>
        <v>78148.7</v>
      </c>
      <c r="P12" s="31" t="n">
        <f aca="false">P13+P14</f>
        <v>680896.5</v>
      </c>
      <c r="Q12" s="32" t="n">
        <f aca="false">Q13+Q14</f>
        <v>674087.4</v>
      </c>
      <c r="R12" s="33" t="n">
        <f aca="false">R13+R14</f>
        <v>6809.1</v>
      </c>
      <c r="S12" s="31" t="n">
        <f aca="false">S13+S14</f>
        <v>755360.9</v>
      </c>
      <c r="T12" s="32" t="n">
        <f aca="false">T13+T14</f>
        <v>747807.3</v>
      </c>
      <c r="U12" s="33" t="n">
        <f aca="false">U13+U14</f>
        <v>7553.6</v>
      </c>
      <c r="V12" s="31" t="n">
        <f aca="false">V13+V14</f>
        <v>757775.4</v>
      </c>
      <c r="W12" s="32" t="n">
        <f aca="false">W13+W14</f>
        <v>750197.7</v>
      </c>
      <c r="X12" s="33" t="n">
        <f aca="false">X13+X14</f>
        <v>7577.7</v>
      </c>
    </row>
    <row r="13" s="1" customFormat="true" ht="25.5" hidden="false" customHeight="true" outlineLevel="0" collapsed="false">
      <c r="A13" s="34"/>
      <c r="B13" s="35" t="s">
        <v>20</v>
      </c>
      <c r="C13" s="36" t="n">
        <f aca="false">C37+C58+C77</f>
        <v>2882486.901</v>
      </c>
      <c r="D13" s="37" t="n">
        <f aca="false">D37+D58+D77</f>
        <v>309620.6</v>
      </c>
      <c r="E13" s="38" t="n">
        <f aca="false">E37+E58+E76</f>
        <v>242001.1</v>
      </c>
      <c r="F13" s="39" t="n">
        <f aca="false">F37+F58+F76</f>
        <v>67619.5</v>
      </c>
      <c r="G13" s="40" t="n">
        <f aca="false">G37+G58+G76</f>
        <v>311789.901</v>
      </c>
      <c r="H13" s="41" t="n">
        <f aca="false">H37+H58+H76</f>
        <v>233561.901</v>
      </c>
      <c r="I13" s="42" t="n">
        <f aca="false">I37+I58+I76</f>
        <v>78228</v>
      </c>
      <c r="J13" s="40" t="n">
        <f aca="false">J37+J58+J76</f>
        <v>54000</v>
      </c>
      <c r="K13" s="41" t="n">
        <f aca="false">K37+K58+K76</f>
        <v>0</v>
      </c>
      <c r="L13" s="42" t="n">
        <f aca="false">L37+L58+L76</f>
        <v>54000</v>
      </c>
      <c r="M13" s="40" t="n">
        <f aca="false">M37+M58+M76</f>
        <v>13043.6</v>
      </c>
      <c r="N13" s="41" t="n">
        <f aca="false">N37+N58+N76</f>
        <v>0</v>
      </c>
      <c r="O13" s="42" t="n">
        <f aca="false">O37+O58+O76</f>
        <v>13043.6</v>
      </c>
      <c r="P13" s="40" t="n">
        <f aca="false">P37+P58+P76</f>
        <v>680896.5</v>
      </c>
      <c r="Q13" s="41" t="n">
        <f aca="false">Q37+Q58+Q76</f>
        <v>674087.4</v>
      </c>
      <c r="R13" s="42" t="n">
        <f aca="false">R37+R58+R76</f>
        <v>6809.1</v>
      </c>
      <c r="S13" s="40" t="n">
        <f aca="false">S37+S58+S76</f>
        <v>755360.9</v>
      </c>
      <c r="T13" s="41" t="n">
        <f aca="false">T37+T58+T76</f>
        <v>747807.3</v>
      </c>
      <c r="U13" s="42" t="n">
        <f aca="false">U37+U58+U76</f>
        <v>7553.6</v>
      </c>
      <c r="V13" s="40" t="n">
        <f aca="false">V37+V58+V76</f>
        <v>757775.4</v>
      </c>
      <c r="W13" s="41" t="n">
        <f aca="false">W37+W58+W76</f>
        <v>750197.7</v>
      </c>
      <c r="X13" s="42" t="n">
        <f aca="false">X37+X58+X76</f>
        <v>7577.7</v>
      </c>
    </row>
    <row r="14" s="1" customFormat="true" ht="25.5" hidden="false" customHeight="true" outlineLevel="0" collapsed="false">
      <c r="A14" s="43"/>
      <c r="B14" s="44" t="s">
        <v>21</v>
      </c>
      <c r="C14" s="45" t="n">
        <f aca="false">C46+C64+C73+C51</f>
        <v>640754.4</v>
      </c>
      <c r="D14" s="46" t="n">
        <f aca="false">D46+D64+D73+D51</f>
        <v>205906.3</v>
      </c>
      <c r="E14" s="47" t="n">
        <f aca="false">E46+E64+E73+E51</f>
        <v>97847.7</v>
      </c>
      <c r="F14" s="48" t="n">
        <f aca="false">F46+F64+F73+F51</f>
        <v>108058.6</v>
      </c>
      <c r="G14" s="49" t="n">
        <f aca="false">G46+G64+G73+G51</f>
        <v>185490.1</v>
      </c>
      <c r="H14" s="50" t="n">
        <f aca="false">H46+H64+H73+H51</f>
        <v>88177</v>
      </c>
      <c r="I14" s="51" t="n">
        <f aca="false">I46+I64+I73+I51</f>
        <v>97313.1</v>
      </c>
      <c r="J14" s="49" t="n">
        <f aca="false">J46+J64+J73+J51</f>
        <v>182552.9</v>
      </c>
      <c r="K14" s="50" t="n">
        <f aca="false">K46+K64+K73+K51</f>
        <v>89486.9</v>
      </c>
      <c r="L14" s="51" t="n">
        <f aca="false">L46+L64+L73+L51</f>
        <v>93066</v>
      </c>
      <c r="M14" s="49" t="n">
        <f aca="false">M46+M64+M73+M51</f>
        <v>66805.1</v>
      </c>
      <c r="N14" s="50" t="n">
        <f aca="false">N46+N64+N73+N51</f>
        <v>1700</v>
      </c>
      <c r="O14" s="51" t="n">
        <f aca="false">O46+O64+O73+O51</f>
        <v>65105.1</v>
      </c>
      <c r="P14" s="49" t="n">
        <f aca="false">P46+P64+P73+P51</f>
        <v>0</v>
      </c>
      <c r="Q14" s="50" t="n">
        <f aca="false">Q46+Q64+Q73+Q51</f>
        <v>0</v>
      </c>
      <c r="R14" s="51" t="n">
        <f aca="false">R46+R64+R73+R51</f>
        <v>0</v>
      </c>
      <c r="S14" s="49" t="n">
        <f aca="false">S46+S64+S73+S51</f>
        <v>0</v>
      </c>
      <c r="T14" s="50" t="n">
        <f aca="false">T46+T64+T73+T51</f>
        <v>0</v>
      </c>
      <c r="U14" s="51" t="n">
        <f aca="false">U46+U64+U73+U51</f>
        <v>0</v>
      </c>
      <c r="V14" s="49" t="n">
        <f aca="false">V46+V64+V73+V51</f>
        <v>0</v>
      </c>
      <c r="W14" s="50" t="n">
        <f aca="false">W46+W64+W73+W51</f>
        <v>0</v>
      </c>
      <c r="X14" s="51" t="n">
        <f aca="false">X46+X64+X73+X51</f>
        <v>0</v>
      </c>
    </row>
    <row r="15" s="1" customFormat="true" ht="27" hidden="false" customHeight="true" outlineLevel="0" collapsed="false">
      <c r="A15" s="52" t="s">
        <v>22</v>
      </c>
      <c r="B15" s="53" t="s">
        <v>23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</row>
    <row r="16" s="1" customFormat="true" ht="27.75" hidden="false" customHeight="true" outlineLevel="0" collapsed="false">
      <c r="A16" s="54"/>
      <c r="B16" s="55" t="s">
        <v>20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</row>
    <row r="17" s="1" customFormat="true" ht="90" hidden="false" customHeight="false" outlineLevel="0" collapsed="false">
      <c r="A17" s="56" t="s">
        <v>24</v>
      </c>
      <c r="B17" s="57" t="s">
        <v>25</v>
      </c>
      <c r="C17" s="58" t="n">
        <f aca="false">C19+C20+C21+C22+C23+C24+C25</f>
        <v>1714976.6</v>
      </c>
      <c r="D17" s="59" t="n">
        <f aca="false">D19+D20+D21+D22+D23+D24+D25</f>
        <v>900</v>
      </c>
      <c r="E17" s="60" t="n">
        <f aca="false">E19+E20+E21+E22+E23+E24+E25</f>
        <v>852.3</v>
      </c>
      <c r="F17" s="61" t="n">
        <f aca="false">F19+F20+F21+F22+F23+F24+F25</f>
        <v>47.7</v>
      </c>
      <c r="G17" s="59" t="n">
        <f aca="false">G19+G20+G21+G22+G23+G24+G25</f>
        <v>157833.2</v>
      </c>
      <c r="H17" s="60" t="n">
        <f aca="false">H19+H20+H21+H22+H23+H24+H25</f>
        <v>156255</v>
      </c>
      <c r="I17" s="61" t="n">
        <f aca="false">I19+I20+I21+I22+I23+I24+I25</f>
        <v>1578.2</v>
      </c>
      <c r="J17" s="59" t="n">
        <f aca="false">J19+J20+J21+J22+J23+J24+J25</f>
        <v>0</v>
      </c>
      <c r="K17" s="60" t="n">
        <f aca="false">K19+K20+K21+K22+K23+K24+K25</f>
        <v>0</v>
      </c>
      <c r="L17" s="61" t="n">
        <f aca="false">L19+L20+L21+L22+L23+L24+L25</f>
        <v>0</v>
      </c>
      <c r="M17" s="59" t="n">
        <f aca="false">M19+M20+M21+M22+M23+M24+M25</f>
        <v>2869.6</v>
      </c>
      <c r="N17" s="60" t="n">
        <f aca="false">N19+N20+N21+N22+N23+N24+N25</f>
        <v>0</v>
      </c>
      <c r="O17" s="61" t="n">
        <f aca="false">O19+O20+O21+O22+O23+O24+O25</f>
        <v>2869.6</v>
      </c>
      <c r="P17" s="59" t="n">
        <f aca="false">P19+P20+P21+P22+P23+P24+P25</f>
        <v>470606.2</v>
      </c>
      <c r="Q17" s="60" t="n">
        <f aca="false">Q19+Q20+Q21+Q22+Q23+Q24+Q25</f>
        <v>465900</v>
      </c>
      <c r="R17" s="61" t="n">
        <f aca="false">R19+R20+R21+R22+R23+R24+R25</f>
        <v>4706.2</v>
      </c>
      <c r="S17" s="59" t="n">
        <f aca="false">S19+S20+S21+S22+S23+S24+S25</f>
        <v>541383.8</v>
      </c>
      <c r="T17" s="60" t="n">
        <f aca="false">T19+T20+T21+T22+T23+T24+T25</f>
        <v>535970</v>
      </c>
      <c r="U17" s="61" t="n">
        <f aca="false">U19+U20+U21+U22+U23+U24+U25</f>
        <v>5413.8</v>
      </c>
      <c r="V17" s="59" t="n">
        <f aca="false">V19+V20+V21+V22+V23+V24+V25</f>
        <v>541383.8</v>
      </c>
      <c r="W17" s="60" t="n">
        <f aca="false">W19+W20+W21+W22+W23+W24+W25</f>
        <v>535970</v>
      </c>
      <c r="X17" s="61" t="n">
        <f aca="false">X19+X20+X21+X22+X23+X24+X25</f>
        <v>5413.8</v>
      </c>
    </row>
    <row r="18" s="70" customFormat="true" ht="52.5" hidden="false" customHeight="true" outlineLevel="0" collapsed="false">
      <c r="A18" s="62" t="s">
        <v>26</v>
      </c>
      <c r="B18" s="63" t="s">
        <v>27</v>
      </c>
      <c r="C18" s="64" t="n">
        <f aca="false">C19+C20+C21+C22+C23+C24+C25</f>
        <v>1714976.6</v>
      </c>
      <c r="D18" s="65" t="n">
        <f aca="false">D19+D20+D21+D22+D23+D24+D25</f>
        <v>900</v>
      </c>
      <c r="E18" s="66" t="n">
        <f aca="false">E19+E20+E21+E22+E23+E24+E25</f>
        <v>852.3</v>
      </c>
      <c r="F18" s="67" t="n">
        <f aca="false">F19+F20+F21+F22+F23+F24+F25</f>
        <v>47.7</v>
      </c>
      <c r="G18" s="68" t="n">
        <f aca="false">G19+G20+G21+G22+G23+G24+G25</f>
        <v>157833.2</v>
      </c>
      <c r="H18" s="66" t="n">
        <f aca="false">H19+H20+H21+H22+H23+H24+H25</f>
        <v>156255</v>
      </c>
      <c r="I18" s="69" t="n">
        <f aca="false">I19+I20+I21+I22+I23+I24+I25</f>
        <v>1578.2</v>
      </c>
      <c r="J18" s="65" t="n">
        <f aca="false">J19+J20+J21+J22+J23+J24+J25</f>
        <v>0</v>
      </c>
      <c r="K18" s="66" t="n">
        <f aca="false">K19+K20+K21+K22+K23+K24+K25</f>
        <v>0</v>
      </c>
      <c r="L18" s="67" t="n">
        <f aca="false">L19+L20+L21+L22+L23+L24+L25</f>
        <v>0</v>
      </c>
      <c r="M18" s="68" t="n">
        <f aca="false">M19+M20+M21+M22+M23+M24+M25</f>
        <v>2869.6</v>
      </c>
      <c r="N18" s="66" t="n">
        <f aca="false">N19+N20+N21+N22+N23+N24+N25</f>
        <v>0</v>
      </c>
      <c r="O18" s="69" t="n">
        <f aca="false">O19+O20+O21+O22+O23+O24+O25</f>
        <v>2869.6</v>
      </c>
      <c r="P18" s="65" t="n">
        <f aca="false">P19+P20+P21+P22+P23+P24+P25</f>
        <v>470606.2</v>
      </c>
      <c r="Q18" s="66" t="n">
        <f aca="false">Q19+Q20+Q21+Q22+Q23+Q24+Q25</f>
        <v>465900</v>
      </c>
      <c r="R18" s="67" t="n">
        <f aca="false">R19+R20+R21+R22+R23+R24+R25</f>
        <v>4706.2</v>
      </c>
      <c r="S18" s="68" t="n">
        <f aca="false">S19+S20+S21+S22+S23+S24+S25</f>
        <v>541383.8</v>
      </c>
      <c r="T18" s="66" t="n">
        <f aca="false">T19+T20+T21+T22+T23+T24+T25</f>
        <v>535970</v>
      </c>
      <c r="U18" s="69" t="n">
        <f aca="false">U19+U20+U21+U22+U23+U24+U25</f>
        <v>5413.8</v>
      </c>
      <c r="V18" s="68" t="n">
        <f aca="false">V19+V20+V21+V22+V23+V24+V25</f>
        <v>541383.8</v>
      </c>
      <c r="W18" s="66" t="n">
        <f aca="false">W19+W20+W21+W22+W23+W24+W25</f>
        <v>535970</v>
      </c>
      <c r="X18" s="69" t="n">
        <f aca="false">X19+X20+X21+X22+X23+X24+X25</f>
        <v>5413.8</v>
      </c>
    </row>
    <row r="19" s="1" customFormat="true" ht="51.75" hidden="false" customHeight="true" outlineLevel="0" collapsed="false">
      <c r="A19" s="71" t="s">
        <v>28</v>
      </c>
      <c r="B19" s="72" t="s">
        <v>29</v>
      </c>
      <c r="C19" s="73" t="n">
        <f aca="false">D19+G19+J19+M19+P19+S19+V19</f>
        <v>5682.8</v>
      </c>
      <c r="D19" s="74" t="n">
        <f aca="false">E19+F19</f>
        <v>900</v>
      </c>
      <c r="E19" s="75" t="n">
        <v>852.3</v>
      </c>
      <c r="F19" s="76" t="n">
        <v>47.7</v>
      </c>
      <c r="G19" s="77" t="n">
        <f aca="false">H19+I19</f>
        <v>4782.8</v>
      </c>
      <c r="H19" s="78" t="n">
        <v>4735</v>
      </c>
      <c r="I19" s="79" t="n">
        <v>47.8</v>
      </c>
      <c r="J19" s="77"/>
      <c r="K19" s="78"/>
      <c r="L19" s="79"/>
      <c r="M19" s="80"/>
      <c r="N19" s="78"/>
      <c r="O19" s="81"/>
      <c r="P19" s="82"/>
      <c r="Q19" s="83"/>
      <c r="R19" s="84"/>
      <c r="S19" s="85"/>
      <c r="T19" s="83"/>
      <c r="U19" s="81"/>
      <c r="V19" s="82"/>
      <c r="W19" s="83"/>
      <c r="X19" s="84"/>
    </row>
    <row r="20" s="1" customFormat="true" ht="38.25" hidden="false" customHeight="false" outlineLevel="0" collapsed="false">
      <c r="A20" s="86" t="s">
        <v>30</v>
      </c>
      <c r="B20" s="87" t="s">
        <v>31</v>
      </c>
      <c r="C20" s="88" t="n">
        <f aca="false">D20+G20+J20+M20+P20+S20+V20</f>
        <v>38262.6</v>
      </c>
      <c r="D20" s="89"/>
      <c r="E20" s="90"/>
      <c r="F20" s="91"/>
      <c r="G20" s="92" t="n">
        <f aca="false">H20+I20</f>
        <v>38262.6</v>
      </c>
      <c r="H20" s="93" t="n">
        <v>37880</v>
      </c>
      <c r="I20" s="94" t="n">
        <v>382.6</v>
      </c>
      <c r="J20" s="92"/>
      <c r="K20" s="93"/>
      <c r="L20" s="94"/>
      <c r="M20" s="95"/>
      <c r="N20" s="93"/>
      <c r="O20" s="96"/>
      <c r="P20" s="97"/>
      <c r="Q20" s="98"/>
      <c r="R20" s="99"/>
      <c r="S20" s="100"/>
      <c r="T20" s="98"/>
      <c r="U20" s="96"/>
      <c r="V20" s="97"/>
      <c r="W20" s="98"/>
      <c r="X20" s="99"/>
    </row>
    <row r="21" s="1" customFormat="true" ht="38.25" hidden="false" customHeight="false" outlineLevel="0" collapsed="false">
      <c r="A21" s="86" t="s">
        <v>32</v>
      </c>
      <c r="B21" s="87" t="s">
        <v>33</v>
      </c>
      <c r="C21" s="88" t="n">
        <f aca="false">D21+G21+J21+M21+P21+S21+V21</f>
        <v>57393.9</v>
      </c>
      <c r="D21" s="89"/>
      <c r="E21" s="90"/>
      <c r="F21" s="91"/>
      <c r="G21" s="92" t="n">
        <f aca="false">H21+I21</f>
        <v>57393.9</v>
      </c>
      <c r="H21" s="93" t="n">
        <v>56820</v>
      </c>
      <c r="I21" s="94" t="n">
        <v>573.9</v>
      </c>
      <c r="J21" s="92"/>
      <c r="K21" s="93"/>
      <c r="L21" s="94"/>
      <c r="M21" s="95"/>
      <c r="N21" s="93"/>
      <c r="O21" s="96"/>
      <c r="P21" s="97"/>
      <c r="Q21" s="98"/>
      <c r="R21" s="99"/>
      <c r="S21" s="100"/>
      <c r="T21" s="98"/>
      <c r="U21" s="96"/>
      <c r="V21" s="97"/>
      <c r="W21" s="98"/>
      <c r="X21" s="99"/>
    </row>
    <row r="22" s="1" customFormat="true" ht="51.75" hidden="false" customHeight="false" outlineLevel="0" collapsed="false">
      <c r="A22" s="101" t="s">
        <v>34</v>
      </c>
      <c r="B22" s="102" t="s">
        <v>35</v>
      </c>
      <c r="C22" s="103" t="n">
        <f aca="false">D22+G22+J22+M22+P22+S22+V22</f>
        <v>57393.9</v>
      </c>
      <c r="D22" s="104"/>
      <c r="E22" s="105"/>
      <c r="F22" s="106"/>
      <c r="G22" s="107" t="n">
        <f aca="false">H22+I22</f>
        <v>57393.9</v>
      </c>
      <c r="H22" s="108" t="n">
        <v>56820</v>
      </c>
      <c r="I22" s="109" t="n">
        <v>573.9</v>
      </c>
      <c r="J22" s="107"/>
      <c r="K22" s="108"/>
      <c r="L22" s="109"/>
      <c r="M22" s="110"/>
      <c r="N22" s="108"/>
      <c r="O22" s="111"/>
      <c r="P22" s="112"/>
      <c r="Q22" s="113"/>
      <c r="R22" s="114"/>
      <c r="S22" s="115"/>
      <c r="T22" s="113"/>
      <c r="U22" s="111"/>
      <c r="V22" s="112"/>
      <c r="W22" s="113"/>
      <c r="X22" s="114"/>
    </row>
    <row r="23" s="1" customFormat="true" ht="63" hidden="false" customHeight="true" outlineLevel="0" collapsed="false">
      <c r="A23" s="116" t="s">
        <v>36</v>
      </c>
      <c r="B23" s="87" t="s">
        <v>37</v>
      </c>
      <c r="C23" s="117" t="n">
        <f aca="false">D23+G23+J23+M23+P23+S23+V23</f>
        <v>489283.3</v>
      </c>
      <c r="D23" s="89"/>
      <c r="E23" s="90"/>
      <c r="F23" s="91"/>
      <c r="G23" s="92"/>
      <c r="H23" s="93"/>
      <c r="I23" s="94"/>
      <c r="J23" s="89"/>
      <c r="K23" s="118"/>
      <c r="L23" s="119"/>
      <c r="M23" s="92" t="n">
        <f aca="false">N23+O23</f>
        <v>1434.8</v>
      </c>
      <c r="N23" s="118"/>
      <c r="O23" s="99" t="n">
        <v>1434.8</v>
      </c>
      <c r="P23" s="100" t="n">
        <f aca="false">Q23+R23</f>
        <v>143484.9</v>
      </c>
      <c r="Q23" s="98" t="n">
        <v>142050</v>
      </c>
      <c r="R23" s="119" t="n">
        <v>1434.9</v>
      </c>
      <c r="S23" s="92" t="n">
        <f aca="false">T23+U23</f>
        <v>172181.8</v>
      </c>
      <c r="T23" s="93" t="n">
        <v>170460</v>
      </c>
      <c r="U23" s="94" t="n">
        <v>1721.8</v>
      </c>
      <c r="V23" s="95" t="n">
        <f aca="false">W23+X23</f>
        <v>172181.8</v>
      </c>
      <c r="W23" s="93" t="n">
        <v>170460</v>
      </c>
      <c r="X23" s="94" t="n">
        <v>1721.8</v>
      </c>
    </row>
    <row r="24" s="1" customFormat="true" ht="76.5" hidden="false" customHeight="false" outlineLevel="0" collapsed="false">
      <c r="A24" s="120" t="s">
        <v>38</v>
      </c>
      <c r="B24" s="87" t="s">
        <v>39</v>
      </c>
      <c r="C24" s="117" t="n">
        <f aca="false">D24+G24+J24+M24+P24+S24+V24</f>
        <v>489283.3</v>
      </c>
      <c r="D24" s="89"/>
      <c r="E24" s="90"/>
      <c r="F24" s="91"/>
      <c r="G24" s="97"/>
      <c r="H24" s="98"/>
      <c r="I24" s="99"/>
      <c r="J24" s="121"/>
      <c r="K24" s="122"/>
      <c r="L24" s="119"/>
      <c r="M24" s="92" t="n">
        <f aca="false">N24+O24</f>
        <v>1434.8</v>
      </c>
      <c r="N24" s="118"/>
      <c r="O24" s="99" t="n">
        <v>1434.8</v>
      </c>
      <c r="P24" s="100" t="n">
        <f aca="false">Q24+R24</f>
        <v>143484.9</v>
      </c>
      <c r="Q24" s="98" t="n">
        <v>142050</v>
      </c>
      <c r="R24" s="119" t="n">
        <v>1434.9</v>
      </c>
      <c r="S24" s="92" t="n">
        <f aca="false">T24+U24</f>
        <v>172181.8</v>
      </c>
      <c r="T24" s="93" t="n">
        <v>170460</v>
      </c>
      <c r="U24" s="94" t="n">
        <v>1721.8</v>
      </c>
      <c r="V24" s="95" t="n">
        <f aca="false">W24+X24</f>
        <v>172181.8</v>
      </c>
      <c r="W24" s="93" t="n">
        <v>170460</v>
      </c>
      <c r="X24" s="94" t="n">
        <v>1721.8</v>
      </c>
    </row>
    <row r="25" s="1" customFormat="true" ht="64.5" hidden="false" customHeight="false" outlineLevel="0" collapsed="false">
      <c r="A25" s="120" t="s">
        <v>40</v>
      </c>
      <c r="B25" s="87" t="s">
        <v>41</v>
      </c>
      <c r="C25" s="123" t="n">
        <f aca="false">D25+G25+J25+M25+P25+S25+V25</f>
        <v>577676.8</v>
      </c>
      <c r="D25" s="124"/>
      <c r="E25" s="125"/>
      <c r="F25" s="126"/>
      <c r="G25" s="127"/>
      <c r="H25" s="128"/>
      <c r="I25" s="129"/>
      <c r="J25" s="130"/>
      <c r="K25" s="131"/>
      <c r="L25" s="132"/>
      <c r="M25" s="92" t="n">
        <f aca="false">N25+O25</f>
        <v>0</v>
      </c>
      <c r="N25" s="118"/>
      <c r="O25" s="99"/>
      <c r="P25" s="133" t="n">
        <f aca="false">Q25+R25</f>
        <v>183636.4</v>
      </c>
      <c r="Q25" s="128" t="n">
        <v>181800</v>
      </c>
      <c r="R25" s="132" t="n">
        <v>1836.4</v>
      </c>
      <c r="S25" s="107" t="n">
        <f aca="false">T25+U25</f>
        <v>197020.2</v>
      </c>
      <c r="T25" s="108" t="n">
        <v>195050</v>
      </c>
      <c r="U25" s="109" t="n">
        <v>1970.2</v>
      </c>
      <c r="V25" s="134" t="n">
        <f aca="false">W25+X25</f>
        <v>197020.2</v>
      </c>
      <c r="W25" s="131" t="n">
        <v>195050</v>
      </c>
      <c r="X25" s="135" t="n">
        <v>1970.2</v>
      </c>
    </row>
    <row r="26" s="1" customFormat="true" ht="68.25" hidden="false" customHeight="true" outlineLevel="0" collapsed="false">
      <c r="A26" s="136" t="s">
        <v>42</v>
      </c>
      <c r="B26" s="137" t="s">
        <v>43</v>
      </c>
      <c r="C26" s="138" t="n">
        <f aca="false">D26+G26+J26+M26+P26+S26+V26</f>
        <v>859343.201</v>
      </c>
      <c r="D26" s="139" t="n">
        <f aca="false">E26+F26</f>
        <v>133947.4</v>
      </c>
      <c r="E26" s="140" t="n">
        <v>120467.4</v>
      </c>
      <c r="F26" s="141" t="n">
        <v>13480</v>
      </c>
      <c r="G26" s="142" t="n">
        <f aca="false">H26+I26</f>
        <v>69562.801</v>
      </c>
      <c r="H26" s="143" t="n">
        <f aca="false">H28+H29+H30+H31+H32</f>
        <v>68006.901</v>
      </c>
      <c r="I26" s="144" t="n">
        <f aca="false">I28+I29+I30+I31+I32</f>
        <v>1555.9</v>
      </c>
      <c r="J26" s="145" t="n">
        <f aca="false">K26+L26</f>
        <v>5000</v>
      </c>
      <c r="K26" s="146" t="n">
        <v>0</v>
      </c>
      <c r="L26" s="144" t="n">
        <v>5000</v>
      </c>
      <c r="M26" s="147" t="n">
        <f aca="false">N26+O26</f>
        <v>10174</v>
      </c>
      <c r="N26" s="143" t="n">
        <v>0</v>
      </c>
      <c r="O26" s="148" t="n">
        <v>10174</v>
      </c>
      <c r="P26" s="142" t="n">
        <f aca="false">Q26+R26</f>
        <v>210290.3</v>
      </c>
      <c r="Q26" s="143" t="n">
        <v>208187.4</v>
      </c>
      <c r="R26" s="144" t="n">
        <v>2102.9</v>
      </c>
      <c r="S26" s="147" t="n">
        <f aca="false">T26+U26</f>
        <v>213977.1</v>
      </c>
      <c r="T26" s="143" t="n">
        <v>211837.3</v>
      </c>
      <c r="U26" s="148" t="n">
        <v>2139.8</v>
      </c>
      <c r="V26" s="142" t="n">
        <f aca="false">W26+X26</f>
        <v>216391.6</v>
      </c>
      <c r="W26" s="143" t="n">
        <v>214227.7</v>
      </c>
      <c r="X26" s="144" t="n">
        <v>2163.9</v>
      </c>
    </row>
    <row r="27" s="1" customFormat="true" ht="48.75" hidden="false" customHeight="true" outlineLevel="0" collapsed="false">
      <c r="A27" s="149" t="s">
        <v>44</v>
      </c>
      <c r="B27" s="150" t="s">
        <v>45</v>
      </c>
      <c r="C27" s="151" t="n">
        <f aca="false">D27+G27+J27+M27+P27+S27+V27</f>
        <v>133947.4</v>
      </c>
      <c r="D27" s="152" t="n">
        <v>133947.4</v>
      </c>
      <c r="E27" s="75" t="n">
        <v>120467.4</v>
      </c>
      <c r="F27" s="153" t="n">
        <v>13480</v>
      </c>
      <c r="G27" s="154"/>
      <c r="H27" s="155"/>
      <c r="I27" s="156"/>
      <c r="J27" s="85"/>
      <c r="K27" s="157"/>
      <c r="L27" s="158"/>
      <c r="M27" s="154"/>
      <c r="N27" s="155"/>
      <c r="O27" s="156"/>
      <c r="P27" s="159"/>
      <c r="Q27" s="160"/>
      <c r="R27" s="161"/>
      <c r="S27" s="154"/>
      <c r="T27" s="155"/>
      <c r="U27" s="156"/>
      <c r="V27" s="154"/>
      <c r="W27" s="155"/>
      <c r="X27" s="156"/>
    </row>
    <row r="28" s="1" customFormat="true" ht="63.75" hidden="false" customHeight="true" outlineLevel="0" collapsed="false">
      <c r="A28" s="162" t="s">
        <v>46</v>
      </c>
      <c r="B28" s="163" t="s">
        <v>47</v>
      </c>
      <c r="C28" s="164" t="n">
        <f aca="false">G28+J28+M28+P28+S28+V28</f>
        <v>8905.901</v>
      </c>
      <c r="D28" s="165"/>
      <c r="E28" s="166"/>
      <c r="F28" s="167"/>
      <c r="G28" s="168" t="n">
        <f aca="false">H28+I28</f>
        <v>8905.901</v>
      </c>
      <c r="H28" s="169" t="n">
        <v>8706.901</v>
      </c>
      <c r="I28" s="170" t="n">
        <v>199</v>
      </c>
      <c r="J28" s="171"/>
      <c r="K28" s="169"/>
      <c r="L28" s="172"/>
      <c r="M28" s="77"/>
      <c r="N28" s="169"/>
      <c r="O28" s="173"/>
      <c r="P28" s="174"/>
      <c r="Q28" s="175"/>
      <c r="R28" s="172"/>
      <c r="S28" s="168"/>
      <c r="T28" s="169"/>
      <c r="U28" s="170"/>
      <c r="V28" s="168"/>
      <c r="W28" s="169"/>
      <c r="X28" s="170"/>
    </row>
    <row r="29" s="1" customFormat="true" ht="63.75" hidden="false" customHeight="false" outlineLevel="0" collapsed="false">
      <c r="A29" s="162" t="s">
        <v>48</v>
      </c>
      <c r="B29" s="176" t="s">
        <v>49</v>
      </c>
      <c r="C29" s="177" t="n">
        <f aca="false">D29+G29+J29+M29+P29+S29+V29</f>
        <v>18181.8</v>
      </c>
      <c r="D29" s="178"/>
      <c r="E29" s="125"/>
      <c r="F29" s="179"/>
      <c r="G29" s="130" t="n">
        <f aca="false">H29+I29</f>
        <v>18181.8</v>
      </c>
      <c r="H29" s="131" t="n">
        <v>18000</v>
      </c>
      <c r="I29" s="135" t="n">
        <v>181.8</v>
      </c>
      <c r="J29" s="134"/>
      <c r="K29" s="131"/>
      <c r="L29" s="132"/>
      <c r="M29" s="92"/>
      <c r="N29" s="93"/>
      <c r="O29" s="99"/>
      <c r="P29" s="133"/>
      <c r="Q29" s="128"/>
      <c r="R29" s="132"/>
      <c r="S29" s="130"/>
      <c r="T29" s="131"/>
      <c r="U29" s="135"/>
      <c r="V29" s="130"/>
      <c r="W29" s="131"/>
      <c r="X29" s="135"/>
    </row>
    <row r="30" s="1" customFormat="true" ht="66.75" hidden="false" customHeight="true" outlineLevel="0" collapsed="false">
      <c r="A30" s="180" t="s">
        <v>50</v>
      </c>
      <c r="B30" s="176" t="s">
        <v>51</v>
      </c>
      <c r="C30" s="177" t="n">
        <f aca="false">D30+G30+J30+M30+P30+S30+V30</f>
        <v>31067.9</v>
      </c>
      <c r="D30" s="178"/>
      <c r="E30" s="125"/>
      <c r="F30" s="179"/>
      <c r="G30" s="130" t="n">
        <f aca="false">H30+I30</f>
        <v>31067.9</v>
      </c>
      <c r="H30" s="131" t="n">
        <v>30006.9</v>
      </c>
      <c r="I30" s="135" t="n">
        <v>1061</v>
      </c>
      <c r="J30" s="134"/>
      <c r="K30" s="131"/>
      <c r="L30" s="132"/>
      <c r="M30" s="92"/>
      <c r="N30" s="93"/>
      <c r="O30" s="99"/>
      <c r="P30" s="133"/>
      <c r="Q30" s="128"/>
      <c r="R30" s="132"/>
      <c r="S30" s="92"/>
      <c r="T30" s="93"/>
      <c r="U30" s="94"/>
      <c r="V30" s="130"/>
      <c r="W30" s="131"/>
      <c r="X30" s="135"/>
    </row>
    <row r="31" s="1" customFormat="true" ht="51" hidden="false" customHeight="false" outlineLevel="0" collapsed="false">
      <c r="A31" s="180" t="s">
        <v>52</v>
      </c>
      <c r="B31" s="176" t="s">
        <v>53</v>
      </c>
      <c r="C31" s="177" t="n">
        <f aca="false">D31+G31+J31+M31+P31+S31+V31</f>
        <v>5050.5</v>
      </c>
      <c r="D31" s="178"/>
      <c r="E31" s="125"/>
      <c r="F31" s="179"/>
      <c r="G31" s="130" t="n">
        <f aca="false">H31+I31</f>
        <v>5050.5</v>
      </c>
      <c r="H31" s="131" t="n">
        <v>5000</v>
      </c>
      <c r="I31" s="135" t="n">
        <v>50.5</v>
      </c>
      <c r="J31" s="134"/>
      <c r="K31" s="131"/>
      <c r="L31" s="132"/>
      <c r="M31" s="92"/>
      <c r="N31" s="93"/>
      <c r="O31" s="99"/>
      <c r="P31" s="133"/>
      <c r="Q31" s="128"/>
      <c r="R31" s="132"/>
      <c r="S31" s="92"/>
      <c r="T31" s="93"/>
      <c r="U31" s="94"/>
      <c r="V31" s="130"/>
      <c r="W31" s="131"/>
      <c r="X31" s="135"/>
    </row>
    <row r="32" s="1" customFormat="true" ht="70.5" hidden="false" customHeight="true" outlineLevel="0" collapsed="false">
      <c r="A32" s="181" t="s">
        <v>54</v>
      </c>
      <c r="B32" s="176" t="s">
        <v>55</v>
      </c>
      <c r="C32" s="182" t="n">
        <f aca="false">D32+G32+J32+M32+P32+S32+V32</f>
        <v>6356.7</v>
      </c>
      <c r="D32" s="183"/>
      <c r="E32" s="125"/>
      <c r="F32" s="179"/>
      <c r="G32" s="107" t="n">
        <f aca="false">H32+I32</f>
        <v>6356.7</v>
      </c>
      <c r="H32" s="108" t="n">
        <v>6293.1</v>
      </c>
      <c r="I32" s="109" t="n">
        <v>63.6</v>
      </c>
      <c r="J32" s="133"/>
      <c r="K32" s="128"/>
      <c r="L32" s="132"/>
      <c r="M32" s="107"/>
      <c r="N32" s="108"/>
      <c r="O32" s="114"/>
      <c r="P32" s="133"/>
      <c r="Q32" s="128"/>
      <c r="R32" s="132"/>
      <c r="S32" s="107"/>
      <c r="T32" s="108"/>
      <c r="U32" s="109"/>
      <c r="V32" s="107"/>
      <c r="W32" s="108"/>
      <c r="X32" s="109"/>
    </row>
    <row r="33" s="187" customFormat="true" ht="69" hidden="false" customHeight="true" outlineLevel="0" collapsed="false">
      <c r="A33" s="184" t="s">
        <v>56</v>
      </c>
      <c r="B33" s="137" t="s">
        <v>57</v>
      </c>
      <c r="C33" s="185" t="n">
        <f aca="false">C34+C35+C36</f>
        <v>120150.2</v>
      </c>
      <c r="D33" s="186" t="n">
        <f aca="false">D34+D35+D36</f>
        <v>120150.2</v>
      </c>
      <c r="E33" s="140" t="n">
        <f aca="false">E34+E35+E36</f>
        <v>113781.4</v>
      </c>
      <c r="F33" s="141" t="n">
        <f aca="false">F34+F35+F36</f>
        <v>6368.8</v>
      </c>
      <c r="G33" s="186" t="n">
        <f aca="false">G34+G35+G36</f>
        <v>0</v>
      </c>
      <c r="H33" s="140" t="n">
        <f aca="false">H34+H35+H36</f>
        <v>0</v>
      </c>
      <c r="I33" s="141" t="n">
        <f aca="false">I34+I35+I36</f>
        <v>0</v>
      </c>
      <c r="J33" s="186" t="n">
        <f aca="false">J34+J35+J36</f>
        <v>0</v>
      </c>
      <c r="K33" s="140" t="n">
        <f aca="false">K34+K35+K36</f>
        <v>0</v>
      </c>
      <c r="L33" s="141" t="n">
        <f aca="false">L34+L35+L36</f>
        <v>0</v>
      </c>
      <c r="M33" s="186" t="n">
        <f aca="false">M34+M35+M36</f>
        <v>0</v>
      </c>
      <c r="N33" s="140" t="n">
        <f aca="false">N34+N35+N36</f>
        <v>0</v>
      </c>
      <c r="O33" s="141" t="n">
        <f aca="false">O34+O35+O36</f>
        <v>0</v>
      </c>
      <c r="P33" s="186" t="n">
        <f aca="false">P34+P35+P36</f>
        <v>0</v>
      </c>
      <c r="Q33" s="140" t="n">
        <f aca="false">Q34+Q35+Q36</f>
        <v>0</v>
      </c>
      <c r="R33" s="141" t="n">
        <f aca="false">R34+R35+R36</f>
        <v>0</v>
      </c>
      <c r="S33" s="186" t="n">
        <f aca="false">S34+S35+S36</f>
        <v>0</v>
      </c>
      <c r="T33" s="140" t="n">
        <f aca="false">T34+T35+T36</f>
        <v>0</v>
      </c>
      <c r="U33" s="141" t="n">
        <f aca="false">U34+U35+U36</f>
        <v>0</v>
      </c>
      <c r="V33" s="186" t="n">
        <f aca="false">V34+V35+V36</f>
        <v>0</v>
      </c>
      <c r="W33" s="140" t="n">
        <f aca="false">W34+W35+W36</f>
        <v>0</v>
      </c>
      <c r="X33" s="141" t="n">
        <f aca="false">X34+X35+X36</f>
        <v>0</v>
      </c>
    </row>
    <row r="34" s="1" customFormat="true" ht="63.75" hidden="false" customHeight="false" outlineLevel="0" collapsed="false">
      <c r="A34" s="188" t="s">
        <v>58</v>
      </c>
      <c r="B34" s="189" t="s">
        <v>59</v>
      </c>
      <c r="C34" s="190" t="n">
        <f aca="false">D34+G34+J34+M34+P34+S34+V34</f>
        <v>1250</v>
      </c>
      <c r="D34" s="74" t="n">
        <f aca="false">E34+F34</f>
        <v>1250</v>
      </c>
      <c r="E34" s="191" t="n">
        <v>1183</v>
      </c>
      <c r="F34" s="192" t="n">
        <v>67</v>
      </c>
      <c r="G34" s="193"/>
      <c r="H34" s="194"/>
      <c r="I34" s="195"/>
      <c r="J34" s="193"/>
      <c r="K34" s="194"/>
      <c r="L34" s="196"/>
      <c r="M34" s="193"/>
      <c r="N34" s="194"/>
      <c r="O34" s="195"/>
      <c r="P34" s="197"/>
      <c r="Q34" s="194"/>
      <c r="R34" s="196"/>
      <c r="S34" s="193"/>
      <c r="T34" s="194"/>
      <c r="U34" s="195"/>
      <c r="V34" s="197"/>
      <c r="W34" s="194"/>
      <c r="X34" s="195"/>
    </row>
    <row r="35" s="1" customFormat="true" ht="51" hidden="false" customHeight="false" outlineLevel="0" collapsed="false">
      <c r="A35" s="86" t="s">
        <v>60</v>
      </c>
      <c r="B35" s="87" t="s">
        <v>61</v>
      </c>
      <c r="C35" s="117" t="n">
        <f aca="false">D35+G35+J35+M35+P35+S35+V35</f>
        <v>5000</v>
      </c>
      <c r="D35" s="89" t="n">
        <f aca="false">E35+F35</f>
        <v>5000</v>
      </c>
      <c r="E35" s="90" t="n">
        <v>4735</v>
      </c>
      <c r="F35" s="91" t="n">
        <v>265</v>
      </c>
      <c r="G35" s="97"/>
      <c r="H35" s="98"/>
      <c r="I35" s="99"/>
      <c r="J35" s="97"/>
      <c r="K35" s="98"/>
      <c r="L35" s="96"/>
      <c r="M35" s="97"/>
      <c r="N35" s="98"/>
      <c r="O35" s="99"/>
      <c r="P35" s="100"/>
      <c r="Q35" s="98"/>
      <c r="R35" s="96"/>
      <c r="S35" s="97"/>
      <c r="T35" s="98"/>
      <c r="U35" s="99"/>
      <c r="V35" s="100"/>
      <c r="W35" s="98"/>
      <c r="X35" s="99"/>
    </row>
    <row r="36" s="1" customFormat="true" ht="51.75" hidden="false" customHeight="false" outlineLevel="0" collapsed="false">
      <c r="A36" s="86" t="s">
        <v>62</v>
      </c>
      <c r="B36" s="87" t="s">
        <v>63</v>
      </c>
      <c r="C36" s="117" t="n">
        <f aca="false">D36+G36+J36+M36+P36+S36+V36</f>
        <v>113900.2</v>
      </c>
      <c r="D36" s="89" t="n">
        <f aca="false">E36+F36</f>
        <v>113900.2</v>
      </c>
      <c r="E36" s="90" t="n">
        <v>107863.4</v>
      </c>
      <c r="F36" s="91" t="n">
        <v>6036.8</v>
      </c>
      <c r="G36" s="97"/>
      <c r="H36" s="98"/>
      <c r="I36" s="99"/>
      <c r="J36" s="97"/>
      <c r="K36" s="98"/>
      <c r="L36" s="96"/>
      <c r="M36" s="127"/>
      <c r="N36" s="128"/>
      <c r="O36" s="129"/>
      <c r="P36" s="100"/>
      <c r="Q36" s="98"/>
      <c r="R36" s="96"/>
      <c r="S36" s="97"/>
      <c r="T36" s="98"/>
      <c r="U36" s="99"/>
      <c r="V36" s="100"/>
      <c r="W36" s="98"/>
      <c r="X36" s="99"/>
    </row>
    <row r="37" s="203" customFormat="true" ht="38.25" hidden="false" customHeight="true" outlineLevel="0" collapsed="false">
      <c r="A37" s="198"/>
      <c r="B37" s="199" t="s">
        <v>64</v>
      </c>
      <c r="C37" s="64" t="n">
        <f aca="false">C17+C26+C33</f>
        <v>2694470.001</v>
      </c>
      <c r="D37" s="68" t="n">
        <f aca="false">D17+D26+D33</f>
        <v>254997.6</v>
      </c>
      <c r="E37" s="66" t="n">
        <f aca="false">E17+E26+E33</f>
        <v>235101.1</v>
      </c>
      <c r="F37" s="69" t="n">
        <f aca="false">F17+F26+F33</f>
        <v>19896.5</v>
      </c>
      <c r="G37" s="200" t="n">
        <f aca="false">G17+G26+G33</f>
        <v>227396.001</v>
      </c>
      <c r="H37" s="201" t="n">
        <f aca="false">H17+H26+H33</f>
        <v>224261.901</v>
      </c>
      <c r="I37" s="202" t="n">
        <f aca="false">I17+I26+I33</f>
        <v>3134.1</v>
      </c>
      <c r="J37" s="200" t="n">
        <f aca="false">J17+J26+J33</f>
        <v>5000</v>
      </c>
      <c r="K37" s="201" t="n">
        <f aca="false">K17+K26+K33</f>
        <v>0</v>
      </c>
      <c r="L37" s="202" t="n">
        <f aca="false">L17+L26+L33</f>
        <v>5000</v>
      </c>
      <c r="M37" s="200" t="n">
        <f aca="false">M17+M26+M33</f>
        <v>13043.6</v>
      </c>
      <c r="N37" s="201" t="n">
        <f aca="false">N17+N26+N33</f>
        <v>0</v>
      </c>
      <c r="O37" s="202" t="n">
        <f aca="false">O17+O26+O33</f>
        <v>13043.6</v>
      </c>
      <c r="P37" s="200" t="n">
        <f aca="false">P17+P26+P33</f>
        <v>680896.5</v>
      </c>
      <c r="Q37" s="201" t="n">
        <f aca="false">Q17+Q26+Q33</f>
        <v>674087.4</v>
      </c>
      <c r="R37" s="202" t="n">
        <f aca="false">R17+R26+R33</f>
        <v>6809.1</v>
      </c>
      <c r="S37" s="200" t="n">
        <f aca="false">S17+S26+S33</f>
        <v>755360.9</v>
      </c>
      <c r="T37" s="201" t="n">
        <f aca="false">T17+T26+T33</f>
        <v>747807.3</v>
      </c>
      <c r="U37" s="202" t="n">
        <f aca="false">U17+U26+U33</f>
        <v>7553.6</v>
      </c>
      <c r="V37" s="200" t="n">
        <f aca="false">V17+V26+V33</f>
        <v>757775.4</v>
      </c>
      <c r="W37" s="201" t="n">
        <f aca="false">W17+W26+W33</f>
        <v>750197.7</v>
      </c>
      <c r="X37" s="202" t="n">
        <f aca="false">X17+X26+X33</f>
        <v>7577.7</v>
      </c>
    </row>
    <row r="38" s="1" customFormat="true" ht="30.75" hidden="false" customHeight="true" outlineLevel="0" collapsed="false">
      <c r="A38" s="204"/>
      <c r="B38" s="205" t="s">
        <v>21</v>
      </c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</row>
    <row r="39" s="187" customFormat="true" ht="42" hidden="false" customHeight="true" outlineLevel="0" collapsed="false">
      <c r="A39" s="206" t="s">
        <v>65</v>
      </c>
      <c r="B39" s="207" t="s">
        <v>66</v>
      </c>
      <c r="C39" s="58" t="n">
        <f aca="false">C40+C41+C42</f>
        <v>195947.3</v>
      </c>
      <c r="D39" s="208" t="n">
        <f aca="false">D40+D41+D42</f>
        <v>47837.3</v>
      </c>
      <c r="E39" s="60" t="n">
        <f aca="false">E40+E41+E42</f>
        <v>45302</v>
      </c>
      <c r="F39" s="209" t="n">
        <f aca="false">F40+F41+F42</f>
        <v>2535.3</v>
      </c>
      <c r="G39" s="210" t="n">
        <f aca="false">G40+G41+G42</f>
        <v>88133.3</v>
      </c>
      <c r="H39" s="211" t="n">
        <f aca="false">H40+H41+H42</f>
        <v>86177</v>
      </c>
      <c r="I39" s="212" t="n">
        <f aca="false">I40+I41+I42</f>
        <v>1956.3</v>
      </c>
      <c r="J39" s="213" t="n">
        <f aca="false">J40+J41+J42</f>
        <v>59976.7</v>
      </c>
      <c r="K39" s="211" t="n">
        <f aca="false">K40+K41+K42</f>
        <v>59376.9</v>
      </c>
      <c r="L39" s="214" t="n">
        <f aca="false">L40+L41+L42</f>
        <v>599.8</v>
      </c>
      <c r="M39" s="210" t="n">
        <f aca="false">M40+M41+M42</f>
        <v>0</v>
      </c>
      <c r="N39" s="211" t="n">
        <f aca="false">N40+N41+N42</f>
        <v>0</v>
      </c>
      <c r="O39" s="212" t="n">
        <f aca="false">O40+O41+O42</f>
        <v>0</v>
      </c>
      <c r="P39" s="213" t="n">
        <f aca="false">P40+P41+P42</f>
        <v>0</v>
      </c>
      <c r="Q39" s="211" t="n">
        <f aca="false">Q40+Q41+Q42</f>
        <v>0</v>
      </c>
      <c r="R39" s="214" t="n">
        <f aca="false">R40+R41+R42</f>
        <v>0</v>
      </c>
      <c r="S39" s="210" t="n">
        <f aca="false">S40+S41+S42</f>
        <v>0</v>
      </c>
      <c r="T39" s="211" t="n">
        <f aca="false">T40+T41+T42</f>
        <v>0</v>
      </c>
      <c r="U39" s="212" t="n">
        <f aca="false">U40+U41+U42</f>
        <v>0</v>
      </c>
      <c r="V39" s="213" t="n">
        <f aca="false">V40+V41+V42</f>
        <v>0</v>
      </c>
      <c r="W39" s="211" t="n">
        <f aca="false">W40+W41+W42</f>
        <v>0</v>
      </c>
      <c r="X39" s="212" t="n">
        <f aca="false">X40+X41+X42</f>
        <v>0</v>
      </c>
    </row>
    <row r="40" s="1" customFormat="true" ht="38.25" hidden="false" customHeight="false" outlineLevel="0" collapsed="false">
      <c r="A40" s="86" t="s">
        <v>67</v>
      </c>
      <c r="B40" s="215" t="s">
        <v>68</v>
      </c>
      <c r="C40" s="216" t="n">
        <f aca="false">D40+G40+J40+M40+P40+S40+V40</f>
        <v>8609.1</v>
      </c>
      <c r="D40" s="217"/>
      <c r="E40" s="118"/>
      <c r="F40" s="218"/>
      <c r="G40" s="92" t="n">
        <f aca="false">H40+I40</f>
        <v>4304.6</v>
      </c>
      <c r="H40" s="93" t="n">
        <v>4261.5</v>
      </c>
      <c r="I40" s="94" t="n">
        <v>43.1</v>
      </c>
      <c r="J40" s="95" t="n">
        <f aca="false">K40+L40</f>
        <v>4304.5</v>
      </c>
      <c r="K40" s="93" t="n">
        <v>4261.5</v>
      </c>
      <c r="L40" s="119" t="n">
        <v>43</v>
      </c>
      <c r="M40" s="92"/>
      <c r="N40" s="93"/>
      <c r="O40" s="94"/>
      <c r="P40" s="95"/>
      <c r="Q40" s="93"/>
      <c r="R40" s="119"/>
      <c r="S40" s="92"/>
      <c r="T40" s="93"/>
      <c r="U40" s="94"/>
      <c r="V40" s="95"/>
      <c r="W40" s="93"/>
      <c r="X40" s="94"/>
    </row>
    <row r="41" s="1" customFormat="true" ht="51" hidden="false" customHeight="false" outlineLevel="0" collapsed="false">
      <c r="A41" s="86" t="s">
        <v>69</v>
      </c>
      <c r="B41" s="87" t="s">
        <v>70</v>
      </c>
      <c r="C41" s="216" t="n">
        <f aca="false">D41+G41+J41+M41+P41+S41+V41</f>
        <v>142599.3</v>
      </c>
      <c r="D41" s="217" t="n">
        <f aca="false">E41+F41</f>
        <v>45437.3</v>
      </c>
      <c r="E41" s="118" t="n">
        <v>43030</v>
      </c>
      <c r="F41" s="218" t="n">
        <v>2407.3</v>
      </c>
      <c r="G41" s="92" t="n">
        <f aca="false">H41+I41</f>
        <v>76595.8</v>
      </c>
      <c r="H41" s="93" t="n">
        <v>74754.9</v>
      </c>
      <c r="I41" s="94" t="n">
        <v>1840.9</v>
      </c>
      <c r="J41" s="95" t="n">
        <f aca="false">K41+L41</f>
        <v>20566.2</v>
      </c>
      <c r="K41" s="93" t="n">
        <v>20360.5</v>
      </c>
      <c r="L41" s="119" t="n">
        <v>205.7</v>
      </c>
      <c r="M41" s="92"/>
      <c r="N41" s="93"/>
      <c r="O41" s="94"/>
      <c r="P41" s="95"/>
      <c r="Q41" s="93"/>
      <c r="R41" s="119"/>
      <c r="S41" s="92"/>
      <c r="T41" s="93"/>
      <c r="U41" s="94"/>
      <c r="V41" s="95"/>
      <c r="W41" s="93"/>
      <c r="X41" s="94"/>
    </row>
    <row r="42" s="1" customFormat="true" ht="64.5" hidden="false" customHeight="false" outlineLevel="0" collapsed="false">
      <c r="A42" s="101" t="s">
        <v>71</v>
      </c>
      <c r="B42" s="102" t="s">
        <v>72</v>
      </c>
      <c r="C42" s="177" t="n">
        <f aca="false">D42+G42+J42+M42+P42+S42+V42</f>
        <v>44738.9</v>
      </c>
      <c r="D42" s="178" t="n">
        <f aca="false">E42+F42</f>
        <v>2400</v>
      </c>
      <c r="E42" s="219" t="n">
        <v>2272</v>
      </c>
      <c r="F42" s="220" t="n">
        <v>128</v>
      </c>
      <c r="G42" s="130" t="n">
        <f aca="false">H42+I42</f>
        <v>7232.9</v>
      </c>
      <c r="H42" s="131" t="n">
        <v>7160.6</v>
      </c>
      <c r="I42" s="135" t="n">
        <v>72.3</v>
      </c>
      <c r="J42" s="134" t="n">
        <f aca="false">K42+L42</f>
        <v>35106</v>
      </c>
      <c r="K42" s="131" t="n">
        <v>34754.9</v>
      </c>
      <c r="L42" s="132" t="n">
        <v>351.1</v>
      </c>
      <c r="M42" s="130"/>
      <c r="N42" s="131"/>
      <c r="O42" s="135"/>
      <c r="P42" s="134"/>
      <c r="Q42" s="131"/>
      <c r="R42" s="132"/>
      <c r="S42" s="130"/>
      <c r="T42" s="131"/>
      <c r="U42" s="135"/>
      <c r="V42" s="134"/>
      <c r="W42" s="131"/>
      <c r="X42" s="135"/>
    </row>
    <row r="43" s="187" customFormat="true" ht="51.75" hidden="false" customHeight="false" outlineLevel="0" collapsed="false">
      <c r="A43" s="221" t="s">
        <v>73</v>
      </c>
      <c r="B43" s="222" t="s">
        <v>57</v>
      </c>
      <c r="C43" s="58" t="n">
        <f aca="false">C45+C44</f>
        <v>36147.6</v>
      </c>
      <c r="D43" s="208" t="n">
        <f aca="false">D45</f>
        <v>7450.6</v>
      </c>
      <c r="E43" s="60" t="n">
        <f aca="false">E45</f>
        <v>7045.7</v>
      </c>
      <c r="F43" s="209" t="n">
        <f aca="false">F45</f>
        <v>404.9</v>
      </c>
      <c r="G43" s="210" t="n">
        <f aca="false">G45</f>
        <v>0</v>
      </c>
      <c r="H43" s="211" t="n">
        <f aca="false">H45</f>
        <v>0</v>
      </c>
      <c r="I43" s="212" t="n">
        <f aca="false">I45</f>
        <v>0</v>
      </c>
      <c r="J43" s="213" t="n">
        <f aca="false">J44</f>
        <v>28697</v>
      </c>
      <c r="K43" s="211" t="n">
        <f aca="false">K44</f>
        <v>28410</v>
      </c>
      <c r="L43" s="214" t="n">
        <f aca="false">L44</f>
        <v>287</v>
      </c>
      <c r="M43" s="210" t="n">
        <f aca="false">M45</f>
        <v>0</v>
      </c>
      <c r="N43" s="211" t="n">
        <f aca="false">N45</f>
        <v>0</v>
      </c>
      <c r="O43" s="212" t="n">
        <f aca="false">O45</f>
        <v>0</v>
      </c>
      <c r="P43" s="213" t="n">
        <f aca="false">P45</f>
        <v>0</v>
      </c>
      <c r="Q43" s="211" t="n">
        <f aca="false">Q45</f>
        <v>0</v>
      </c>
      <c r="R43" s="214" t="n">
        <f aca="false">R45</f>
        <v>0</v>
      </c>
      <c r="S43" s="210" t="n">
        <f aca="false">S45</f>
        <v>0</v>
      </c>
      <c r="T43" s="211" t="n">
        <f aca="false">T45</f>
        <v>0</v>
      </c>
      <c r="U43" s="212" t="n">
        <f aca="false">U45</f>
        <v>0</v>
      </c>
      <c r="V43" s="210" t="n">
        <f aca="false">V45</f>
        <v>0</v>
      </c>
      <c r="W43" s="211" t="n">
        <f aca="false">W45</f>
        <v>0</v>
      </c>
      <c r="X43" s="212"/>
    </row>
    <row r="44" s="1" customFormat="true" ht="63.75" hidden="false" customHeight="false" outlineLevel="0" collapsed="false">
      <c r="A44" s="188" t="s">
        <v>74</v>
      </c>
      <c r="B44" s="223" t="s">
        <v>75</v>
      </c>
      <c r="C44" s="117" t="n">
        <f aca="false">D44+G44+J44+M44+P44+S44+V44</f>
        <v>28697</v>
      </c>
      <c r="D44" s="217"/>
      <c r="E44" s="118"/>
      <c r="F44" s="218"/>
      <c r="G44" s="92"/>
      <c r="H44" s="93"/>
      <c r="I44" s="94"/>
      <c r="J44" s="95" t="n">
        <f aca="false">K44+L44</f>
        <v>28697</v>
      </c>
      <c r="K44" s="93" t="n">
        <v>28410</v>
      </c>
      <c r="L44" s="119" t="n">
        <v>287</v>
      </c>
      <c r="M44" s="92"/>
      <c r="N44" s="93"/>
      <c r="O44" s="94"/>
      <c r="P44" s="95"/>
      <c r="Q44" s="93"/>
      <c r="R44" s="119"/>
      <c r="S44" s="92"/>
      <c r="T44" s="93"/>
      <c r="U44" s="94"/>
      <c r="V44" s="92"/>
      <c r="W44" s="93"/>
      <c r="X44" s="94"/>
    </row>
    <row r="45" s="1" customFormat="true" ht="66" hidden="false" customHeight="true" outlineLevel="0" collapsed="false">
      <c r="A45" s="101" t="s">
        <v>76</v>
      </c>
      <c r="B45" s="224" t="s">
        <v>77</v>
      </c>
      <c r="C45" s="225" t="n">
        <f aca="false">D45+G45+J45+M45+P45+S45+V45</f>
        <v>7450.6</v>
      </c>
      <c r="D45" s="165" t="n">
        <f aca="false">E45+F45</f>
        <v>7450.6</v>
      </c>
      <c r="E45" s="226" t="n">
        <v>7045.7</v>
      </c>
      <c r="F45" s="227" t="n">
        <v>404.9</v>
      </c>
      <c r="G45" s="228"/>
      <c r="H45" s="229"/>
      <c r="I45" s="230"/>
      <c r="J45" s="171"/>
      <c r="K45" s="169"/>
      <c r="L45" s="172"/>
      <c r="M45" s="228"/>
      <c r="N45" s="229"/>
      <c r="O45" s="230"/>
      <c r="P45" s="171"/>
      <c r="Q45" s="169"/>
      <c r="R45" s="172"/>
      <c r="S45" s="228"/>
      <c r="T45" s="229"/>
      <c r="U45" s="230"/>
      <c r="V45" s="228"/>
      <c r="W45" s="229"/>
      <c r="X45" s="230"/>
    </row>
    <row r="46" s="203" customFormat="true" ht="31.5" hidden="false" customHeight="true" outlineLevel="0" collapsed="false">
      <c r="A46" s="231"/>
      <c r="B46" s="232" t="s">
        <v>78</v>
      </c>
      <c r="C46" s="233" t="n">
        <f aca="false">C39+C43</f>
        <v>232094.9</v>
      </c>
      <c r="D46" s="68" t="n">
        <f aca="false">D39+D43</f>
        <v>55287.9</v>
      </c>
      <c r="E46" s="66" t="n">
        <f aca="false">E39+E43</f>
        <v>52347.7</v>
      </c>
      <c r="F46" s="69" t="n">
        <f aca="false">F39+F43</f>
        <v>2940.2</v>
      </c>
      <c r="G46" s="200" t="n">
        <f aca="false">G39+G43</f>
        <v>88133.3</v>
      </c>
      <c r="H46" s="201" t="n">
        <f aca="false">H39+H43</f>
        <v>86177</v>
      </c>
      <c r="I46" s="202" t="n">
        <f aca="false">I39+I43</f>
        <v>1956.3</v>
      </c>
      <c r="J46" s="200" t="n">
        <f aca="false">J39+J43</f>
        <v>88673.7</v>
      </c>
      <c r="K46" s="201" t="n">
        <f aca="false">K39+K43</f>
        <v>87786.9</v>
      </c>
      <c r="L46" s="200" t="n">
        <f aca="false">L39+L43</f>
        <v>886.8</v>
      </c>
      <c r="M46" s="200" t="n">
        <f aca="false">M39+M43</f>
        <v>0</v>
      </c>
      <c r="N46" s="201" t="n">
        <f aca="false">N39+N43</f>
        <v>0</v>
      </c>
      <c r="O46" s="202" t="n">
        <f aca="false">O39+O43</f>
        <v>0</v>
      </c>
      <c r="P46" s="200" t="n">
        <f aca="false">P39+P43</f>
        <v>0</v>
      </c>
      <c r="Q46" s="201" t="n">
        <f aca="false">Q39+Q43</f>
        <v>0</v>
      </c>
      <c r="R46" s="202" t="n">
        <f aca="false">R39+R43</f>
        <v>0</v>
      </c>
      <c r="S46" s="200" t="n">
        <f aca="false">S39+S43</f>
        <v>0</v>
      </c>
      <c r="T46" s="201" t="n">
        <f aca="false">T39+T43</f>
        <v>0</v>
      </c>
      <c r="U46" s="202" t="n">
        <f aca="false">U39+U43</f>
        <v>0</v>
      </c>
      <c r="V46" s="200" t="n">
        <f aca="false">V39+V43</f>
        <v>0</v>
      </c>
      <c r="W46" s="201" t="n">
        <f aca="false">W39+W43</f>
        <v>0</v>
      </c>
      <c r="X46" s="202" t="n">
        <f aca="false">X39+X43</f>
        <v>0</v>
      </c>
    </row>
    <row r="47" s="1" customFormat="true" ht="48" hidden="false" customHeight="true" outlineLevel="0" collapsed="false">
      <c r="A47" s="234"/>
      <c r="B47" s="222" t="s">
        <v>79</v>
      </c>
      <c r="C47" s="235" t="n">
        <f aca="false">C37+C46</f>
        <v>2926564.901</v>
      </c>
      <c r="D47" s="236" t="n">
        <f aca="false">D37+D46</f>
        <v>310285.5</v>
      </c>
      <c r="E47" s="237" t="n">
        <f aca="false">E37+E46</f>
        <v>287448.8</v>
      </c>
      <c r="F47" s="238" t="n">
        <f aca="false">F37+F46</f>
        <v>22836.7</v>
      </c>
      <c r="G47" s="239" t="n">
        <f aca="false">G37+G46</f>
        <v>315529.301</v>
      </c>
      <c r="H47" s="240" t="n">
        <f aca="false">H37+H46</f>
        <v>310438.901</v>
      </c>
      <c r="I47" s="241" t="n">
        <f aca="false">I37+I46</f>
        <v>5090.4</v>
      </c>
      <c r="J47" s="242" t="n">
        <f aca="false">J37+J46</f>
        <v>93673.7</v>
      </c>
      <c r="K47" s="240" t="n">
        <f aca="false">K37+K46</f>
        <v>87786.9</v>
      </c>
      <c r="L47" s="243" t="n">
        <f aca="false">L37+L46</f>
        <v>5886.8</v>
      </c>
      <c r="M47" s="239" t="n">
        <f aca="false">M37+M46</f>
        <v>13043.6</v>
      </c>
      <c r="N47" s="240" t="n">
        <f aca="false">N37+N46</f>
        <v>0</v>
      </c>
      <c r="O47" s="241" t="n">
        <f aca="false">O37+O46</f>
        <v>13043.6</v>
      </c>
      <c r="P47" s="242" t="n">
        <f aca="false">P37+P46</f>
        <v>680896.5</v>
      </c>
      <c r="Q47" s="240" t="n">
        <f aca="false">Q37+Q46</f>
        <v>674087.4</v>
      </c>
      <c r="R47" s="243" t="n">
        <f aca="false">R37+R46</f>
        <v>6809.1</v>
      </c>
      <c r="S47" s="239" t="n">
        <f aca="false">S37+S46</f>
        <v>755360.9</v>
      </c>
      <c r="T47" s="240" t="n">
        <f aca="false">T37+T46</f>
        <v>747807.3</v>
      </c>
      <c r="U47" s="241" t="n">
        <f aca="false">U37+U46</f>
        <v>7553.6</v>
      </c>
      <c r="V47" s="242" t="n">
        <f aca="false">V37+V46</f>
        <v>757775.4</v>
      </c>
      <c r="W47" s="240" t="n">
        <f aca="false">W37+W46</f>
        <v>750197.7</v>
      </c>
      <c r="X47" s="243" t="n">
        <f aca="false">X37+X46</f>
        <v>7577.7</v>
      </c>
    </row>
    <row r="48" s="1" customFormat="true" ht="35.25" hidden="false" customHeight="true" outlineLevel="0" collapsed="false">
      <c r="A48" s="244" t="n">
        <v>2</v>
      </c>
      <c r="B48" s="245" t="s">
        <v>80</v>
      </c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</row>
    <row r="49" s="1" customFormat="true" ht="20.25" hidden="false" customHeight="true" outlineLevel="0" collapsed="false">
      <c r="A49" s="246"/>
      <c r="B49" s="247" t="s">
        <v>21</v>
      </c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47"/>
      <c r="O49" s="247"/>
      <c r="P49" s="247"/>
      <c r="Q49" s="247"/>
      <c r="R49" s="247"/>
      <c r="S49" s="247"/>
      <c r="T49" s="247"/>
      <c r="U49" s="247"/>
      <c r="V49" s="247"/>
      <c r="W49" s="247"/>
      <c r="X49" s="247"/>
    </row>
    <row r="50" s="1" customFormat="true" ht="54.75" hidden="false" customHeight="true" outlineLevel="0" collapsed="false">
      <c r="A50" s="248" t="s">
        <v>81</v>
      </c>
      <c r="B50" s="249" t="s">
        <v>82</v>
      </c>
      <c r="C50" s="250" t="n">
        <f aca="false">D50+G50+J50</f>
        <v>45723</v>
      </c>
      <c r="D50" s="251" t="n">
        <f aca="false">E50+F50</f>
        <v>45723</v>
      </c>
      <c r="E50" s="252" t="n">
        <v>43300</v>
      </c>
      <c r="F50" s="253" t="n">
        <v>2423</v>
      </c>
      <c r="G50" s="254" t="n">
        <f aca="false">H50+I50</f>
        <v>0</v>
      </c>
      <c r="H50" s="255"/>
      <c r="I50" s="256"/>
      <c r="J50" s="257" t="n">
        <f aca="false">K50+L50</f>
        <v>0</v>
      </c>
      <c r="K50" s="255"/>
      <c r="L50" s="256"/>
      <c r="M50" s="258"/>
      <c r="N50" s="259"/>
      <c r="O50" s="260"/>
      <c r="P50" s="258"/>
      <c r="Q50" s="255"/>
      <c r="R50" s="260"/>
      <c r="S50" s="258"/>
      <c r="T50" s="255"/>
      <c r="U50" s="260"/>
      <c r="V50" s="258"/>
      <c r="W50" s="255"/>
      <c r="X50" s="260"/>
    </row>
    <row r="51" s="1" customFormat="true" ht="19.5" hidden="false" customHeight="true" outlineLevel="0" collapsed="false">
      <c r="A51" s="261"/>
      <c r="B51" s="262" t="s">
        <v>83</v>
      </c>
      <c r="C51" s="263" t="n">
        <f aca="false">C50</f>
        <v>45723</v>
      </c>
      <c r="D51" s="264" t="n">
        <f aca="false">D50</f>
        <v>45723</v>
      </c>
      <c r="E51" s="265" t="n">
        <f aca="false">E50</f>
        <v>43300</v>
      </c>
      <c r="F51" s="266" t="n">
        <f aca="false">F50</f>
        <v>2423</v>
      </c>
      <c r="G51" s="267" t="n">
        <f aca="false">G50</f>
        <v>0</v>
      </c>
      <c r="H51" s="268" t="n">
        <f aca="false">H50</f>
        <v>0</v>
      </c>
      <c r="I51" s="269" t="n">
        <f aca="false">I50</f>
        <v>0</v>
      </c>
      <c r="J51" s="270" t="n">
        <f aca="false">J50</f>
        <v>0</v>
      </c>
      <c r="K51" s="268" t="n">
        <f aca="false">K50</f>
        <v>0</v>
      </c>
      <c r="L51" s="269" t="n">
        <f aca="false">L50</f>
        <v>0</v>
      </c>
      <c r="M51" s="270" t="n">
        <f aca="false">M50</f>
        <v>0</v>
      </c>
      <c r="N51" s="268" t="n">
        <f aca="false">N50</f>
        <v>0</v>
      </c>
      <c r="O51" s="269" t="n">
        <f aca="false">O50</f>
        <v>0</v>
      </c>
      <c r="P51" s="270" t="n">
        <f aca="false">P50</f>
        <v>0</v>
      </c>
      <c r="Q51" s="268" t="n">
        <f aca="false">Q50</f>
        <v>0</v>
      </c>
      <c r="R51" s="269" t="n">
        <f aca="false">R50</f>
        <v>0</v>
      </c>
      <c r="S51" s="270" t="n">
        <f aca="false">S50</f>
        <v>0</v>
      </c>
      <c r="T51" s="268" t="n">
        <f aca="false">T50</f>
        <v>0</v>
      </c>
      <c r="U51" s="269" t="n">
        <f aca="false">U50</f>
        <v>0</v>
      </c>
      <c r="V51" s="270" t="n">
        <f aca="false">V50</f>
        <v>0</v>
      </c>
      <c r="W51" s="268" t="n">
        <f aca="false">W50</f>
        <v>0</v>
      </c>
      <c r="X51" s="269" t="n">
        <f aca="false">X50</f>
        <v>0</v>
      </c>
    </row>
    <row r="52" s="1" customFormat="true" ht="35.25" hidden="false" customHeight="true" outlineLevel="0" collapsed="false">
      <c r="A52" s="271" t="n">
        <v>3</v>
      </c>
      <c r="B52" s="53" t="s">
        <v>84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</row>
    <row r="53" s="1" customFormat="true" ht="76.5" hidden="false" customHeight="false" outlineLevel="0" collapsed="false">
      <c r="A53" s="272" t="s">
        <v>85</v>
      </c>
      <c r="B53" s="273" t="s">
        <v>86</v>
      </c>
      <c r="C53" s="274" t="n">
        <f aca="false">G53+J53</f>
        <v>75000</v>
      </c>
      <c r="D53" s="275"/>
      <c r="E53" s="276"/>
      <c r="F53" s="277"/>
      <c r="G53" s="278" t="n">
        <f aca="false">H53+I53</f>
        <v>30000</v>
      </c>
      <c r="H53" s="279"/>
      <c r="I53" s="280" t="n">
        <v>30000</v>
      </c>
      <c r="J53" s="281" t="n">
        <f aca="false">K53+L53</f>
        <v>45000</v>
      </c>
      <c r="K53" s="279"/>
      <c r="L53" s="282" t="n">
        <v>45000</v>
      </c>
      <c r="M53" s="278"/>
      <c r="N53" s="279"/>
      <c r="O53" s="280"/>
      <c r="P53" s="281"/>
      <c r="Q53" s="279"/>
      <c r="R53" s="282"/>
      <c r="S53" s="278"/>
      <c r="T53" s="279"/>
      <c r="U53" s="280"/>
      <c r="V53" s="278"/>
      <c r="W53" s="279"/>
      <c r="X53" s="280"/>
    </row>
    <row r="54" s="1" customFormat="true" ht="38.25" hidden="false" customHeight="false" outlineLevel="0" collapsed="false">
      <c r="A54" s="180" t="s">
        <v>87</v>
      </c>
      <c r="B54" s="283" t="s">
        <v>88</v>
      </c>
      <c r="C54" s="216" t="n">
        <f aca="false">G54+J54+D54</f>
        <v>78926</v>
      </c>
      <c r="D54" s="217" t="n">
        <f aca="false">E54+F54</f>
        <v>43926</v>
      </c>
      <c r="E54" s="118"/>
      <c r="F54" s="218" t="n">
        <v>43926</v>
      </c>
      <c r="G54" s="92" t="n">
        <f aca="false">H54+I54</f>
        <v>35000</v>
      </c>
      <c r="H54" s="93"/>
      <c r="I54" s="94" t="n">
        <v>35000</v>
      </c>
      <c r="J54" s="95"/>
      <c r="K54" s="93"/>
      <c r="L54" s="119"/>
      <c r="M54" s="92"/>
      <c r="N54" s="93"/>
      <c r="O54" s="94"/>
      <c r="P54" s="95"/>
      <c r="Q54" s="93"/>
      <c r="R54" s="119"/>
      <c r="S54" s="92"/>
      <c r="T54" s="93"/>
      <c r="U54" s="94"/>
      <c r="V54" s="92"/>
      <c r="W54" s="93"/>
      <c r="X54" s="94"/>
    </row>
    <row r="55" s="1" customFormat="true" ht="51" hidden="false" customHeight="false" outlineLevel="0" collapsed="false">
      <c r="A55" s="162" t="s">
        <v>89</v>
      </c>
      <c r="B55" s="284" t="s">
        <v>90</v>
      </c>
      <c r="C55" s="177" t="n">
        <v>2450</v>
      </c>
      <c r="D55" s="178" t="n">
        <v>2450</v>
      </c>
      <c r="E55" s="219"/>
      <c r="F55" s="220" t="n">
        <v>2450</v>
      </c>
      <c r="G55" s="130"/>
      <c r="H55" s="131"/>
      <c r="I55" s="135"/>
      <c r="J55" s="134"/>
      <c r="K55" s="131"/>
      <c r="L55" s="132"/>
      <c r="M55" s="130"/>
      <c r="N55" s="131"/>
      <c r="O55" s="135"/>
      <c r="P55" s="134"/>
      <c r="Q55" s="131"/>
      <c r="R55" s="132"/>
      <c r="S55" s="130"/>
      <c r="T55" s="131"/>
      <c r="U55" s="135"/>
      <c r="V55" s="130"/>
      <c r="W55" s="131"/>
      <c r="X55" s="135"/>
    </row>
    <row r="56" s="1" customFormat="true" ht="66.75" hidden="false" customHeight="true" outlineLevel="0" collapsed="false">
      <c r="A56" s="180" t="s">
        <v>91</v>
      </c>
      <c r="B56" s="285" t="s">
        <v>92</v>
      </c>
      <c r="C56" s="177" t="n">
        <f aca="false">G56+J56+D56</f>
        <v>14000</v>
      </c>
      <c r="D56" s="178"/>
      <c r="E56" s="219"/>
      <c r="F56" s="220"/>
      <c r="G56" s="130" t="n">
        <f aca="false">H56+I56</f>
        <v>10000</v>
      </c>
      <c r="H56" s="131"/>
      <c r="I56" s="135" t="n">
        <v>10000</v>
      </c>
      <c r="J56" s="134" t="n">
        <f aca="false">K56+L56</f>
        <v>4000</v>
      </c>
      <c r="K56" s="131"/>
      <c r="L56" s="132" t="n">
        <v>4000</v>
      </c>
      <c r="M56" s="130"/>
      <c r="N56" s="131"/>
      <c r="O56" s="135"/>
      <c r="P56" s="134"/>
      <c r="Q56" s="131"/>
      <c r="R56" s="132"/>
      <c r="S56" s="130"/>
      <c r="T56" s="131"/>
      <c r="U56" s="135"/>
      <c r="V56" s="130"/>
      <c r="W56" s="131"/>
      <c r="X56" s="135"/>
    </row>
    <row r="57" s="1" customFormat="true" ht="42.75" hidden="false" customHeight="true" outlineLevel="0" collapsed="false">
      <c r="A57" s="181" t="s">
        <v>93</v>
      </c>
      <c r="B57" s="286" t="s">
        <v>94</v>
      </c>
      <c r="C57" s="177" t="n">
        <f aca="false">G57+J57+D57</f>
        <v>550</v>
      </c>
      <c r="D57" s="178" t="n">
        <f aca="false">E57+F57</f>
        <v>550</v>
      </c>
      <c r="E57" s="219"/>
      <c r="F57" s="220" t="n">
        <v>550</v>
      </c>
      <c r="G57" s="130"/>
      <c r="H57" s="131"/>
      <c r="I57" s="135"/>
      <c r="J57" s="134"/>
      <c r="K57" s="131"/>
      <c r="L57" s="132"/>
      <c r="M57" s="107"/>
      <c r="N57" s="108"/>
      <c r="O57" s="109"/>
      <c r="P57" s="134"/>
      <c r="Q57" s="131"/>
      <c r="R57" s="132"/>
      <c r="S57" s="107"/>
      <c r="T57" s="108"/>
      <c r="U57" s="109"/>
      <c r="V57" s="107"/>
      <c r="W57" s="108"/>
      <c r="X57" s="109"/>
    </row>
    <row r="58" customFormat="false" ht="40.5" hidden="false" customHeight="true" outlineLevel="0" collapsed="false">
      <c r="A58" s="287"/>
      <c r="B58" s="288" t="s">
        <v>64</v>
      </c>
      <c r="C58" s="289" t="n">
        <f aca="false">SUM(C53:C57)</f>
        <v>170926</v>
      </c>
      <c r="D58" s="290" t="n">
        <f aca="false">SUM(D53:D57)</f>
        <v>46926</v>
      </c>
      <c r="E58" s="290" t="n">
        <f aca="false">SUM(E53:E57)</f>
        <v>0</v>
      </c>
      <c r="F58" s="291" t="n">
        <f aca="false">SUM(F53:F57)</f>
        <v>46926</v>
      </c>
      <c r="G58" s="292" t="n">
        <f aca="false">SUM(G53:G57)</f>
        <v>75000</v>
      </c>
      <c r="H58" s="293" t="n">
        <f aca="false">SUM(H53:H57)</f>
        <v>0</v>
      </c>
      <c r="I58" s="294" t="n">
        <f aca="false">SUM(I53:I57)</f>
        <v>75000</v>
      </c>
      <c r="J58" s="292" t="n">
        <f aca="false">SUM(J53:J57)</f>
        <v>49000</v>
      </c>
      <c r="K58" s="293" t="n">
        <f aca="false">SUM(K53:K57)</f>
        <v>0</v>
      </c>
      <c r="L58" s="294" t="n">
        <f aca="false">SUM(L53:L57)</f>
        <v>49000</v>
      </c>
      <c r="M58" s="292" t="n">
        <f aca="false">SUM(M53:M57)</f>
        <v>0</v>
      </c>
      <c r="N58" s="293" t="n">
        <f aca="false">SUM(N53:N57)</f>
        <v>0</v>
      </c>
      <c r="O58" s="294" t="n">
        <f aca="false">SUM(O53:O57)</f>
        <v>0</v>
      </c>
      <c r="P58" s="293" t="n">
        <f aca="false">SUM(P53:P56)</f>
        <v>0</v>
      </c>
      <c r="Q58" s="295" t="n">
        <f aca="false">SUM(Q53:Q56)</f>
        <v>0</v>
      </c>
      <c r="R58" s="296" t="n">
        <f aca="false">SUM(R53:R56)</f>
        <v>0</v>
      </c>
      <c r="S58" s="292" t="n">
        <f aca="false">SUM(S53:S56)</f>
        <v>0</v>
      </c>
      <c r="T58" s="295" t="n">
        <f aca="false">SUM(T53:T56)</f>
        <v>0</v>
      </c>
      <c r="U58" s="297" t="n">
        <f aca="false">SUM(U53:U56)</f>
        <v>0</v>
      </c>
      <c r="V58" s="293" t="n">
        <f aca="false">SUM(V53:V56)</f>
        <v>0</v>
      </c>
      <c r="W58" s="295" t="n">
        <f aca="false">SUM(W53:W56)</f>
        <v>0</v>
      </c>
      <c r="X58" s="297" t="n">
        <f aca="false">SUM(X53:X56)</f>
        <v>0</v>
      </c>
    </row>
    <row r="59" s="1" customFormat="true" ht="27" hidden="false" customHeight="true" outlineLevel="0" collapsed="false">
      <c r="A59" s="204" t="s">
        <v>95</v>
      </c>
      <c r="B59" s="53" t="s">
        <v>21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</row>
    <row r="60" s="1" customFormat="true" ht="18" hidden="false" customHeight="true" outlineLevel="0" collapsed="false">
      <c r="A60" s="188" t="s">
        <v>96</v>
      </c>
      <c r="B60" s="298" t="s">
        <v>97</v>
      </c>
      <c r="C60" s="274" t="n">
        <f aca="false">G60+J60+D60</f>
        <v>31607.4</v>
      </c>
      <c r="D60" s="299" t="n">
        <f aca="false">E60+F60</f>
        <v>17167.4</v>
      </c>
      <c r="E60" s="276"/>
      <c r="F60" s="277" t="n">
        <v>17167.4</v>
      </c>
      <c r="G60" s="278" t="n">
        <f aca="false">H60+I60</f>
        <v>14440</v>
      </c>
      <c r="H60" s="279"/>
      <c r="I60" s="280" t="n">
        <v>14440</v>
      </c>
      <c r="J60" s="281"/>
      <c r="K60" s="279"/>
      <c r="L60" s="282"/>
      <c r="M60" s="278"/>
      <c r="N60" s="279"/>
      <c r="O60" s="280"/>
      <c r="P60" s="281"/>
      <c r="Q60" s="279"/>
      <c r="R60" s="282"/>
      <c r="S60" s="278"/>
      <c r="T60" s="279"/>
      <c r="U60" s="280"/>
      <c r="V60" s="278"/>
      <c r="W60" s="279"/>
      <c r="X60" s="280"/>
    </row>
    <row r="61" s="1" customFormat="true" ht="51" hidden="false" customHeight="false" outlineLevel="0" collapsed="false">
      <c r="A61" s="86" t="s">
        <v>98</v>
      </c>
      <c r="B61" s="300" t="s">
        <v>99</v>
      </c>
      <c r="C61" s="216" t="n">
        <f aca="false">G61+J61</f>
        <v>21322.1</v>
      </c>
      <c r="D61" s="89"/>
      <c r="E61" s="118"/>
      <c r="F61" s="218"/>
      <c r="G61" s="92" t="n">
        <f aca="false">H61+I61</f>
        <v>21322.1</v>
      </c>
      <c r="H61" s="93"/>
      <c r="I61" s="94" t="n">
        <v>21322.1</v>
      </c>
      <c r="J61" s="95"/>
      <c r="K61" s="93"/>
      <c r="L61" s="119"/>
      <c r="M61" s="92"/>
      <c r="N61" s="93"/>
      <c r="O61" s="94"/>
      <c r="P61" s="95"/>
      <c r="Q61" s="93"/>
      <c r="R61" s="119"/>
      <c r="S61" s="92"/>
      <c r="T61" s="93"/>
      <c r="U61" s="94"/>
      <c r="V61" s="92"/>
      <c r="W61" s="93"/>
      <c r="X61" s="94"/>
    </row>
    <row r="62" s="1" customFormat="true" ht="51" hidden="false" customHeight="false" outlineLevel="0" collapsed="false">
      <c r="A62" s="301" t="s">
        <v>100</v>
      </c>
      <c r="B62" s="302" t="s">
        <v>101</v>
      </c>
      <c r="C62" s="177" t="n">
        <f aca="false">G62+J62+D62+M62</f>
        <v>233255.3</v>
      </c>
      <c r="D62" s="124" t="n">
        <f aca="false">E62+F62</f>
        <v>65209.3</v>
      </c>
      <c r="E62" s="219"/>
      <c r="F62" s="220" t="n">
        <v>65209.3</v>
      </c>
      <c r="G62" s="130" t="n">
        <f aca="false">H62+I62</f>
        <v>39594.7</v>
      </c>
      <c r="H62" s="131"/>
      <c r="I62" s="135" t="n">
        <v>39594.7</v>
      </c>
      <c r="J62" s="134" t="n">
        <f aca="false">K62+L62</f>
        <v>63346.2</v>
      </c>
      <c r="K62" s="131"/>
      <c r="L62" s="132" t="n">
        <v>63346.2</v>
      </c>
      <c r="M62" s="130" t="n">
        <f aca="false">N62+O62</f>
        <v>65105.1</v>
      </c>
      <c r="N62" s="131"/>
      <c r="O62" s="135" t="n">
        <v>65105.1</v>
      </c>
      <c r="P62" s="134"/>
      <c r="Q62" s="131"/>
      <c r="R62" s="132"/>
      <c r="S62" s="130"/>
      <c r="T62" s="131"/>
      <c r="U62" s="135"/>
      <c r="V62" s="130"/>
      <c r="W62" s="131"/>
      <c r="X62" s="135"/>
    </row>
    <row r="63" s="1" customFormat="true" ht="37.5" hidden="false" customHeight="true" outlineLevel="0" collapsed="false">
      <c r="A63" s="303" t="s">
        <v>102</v>
      </c>
      <c r="B63" s="304" t="s">
        <v>103</v>
      </c>
      <c r="C63" s="216" t="n">
        <f aca="false">D63+G63+J63+M63</f>
        <v>7600</v>
      </c>
      <c r="D63" s="89" t="n">
        <f aca="false">E63</f>
        <v>2200</v>
      </c>
      <c r="E63" s="118" t="n">
        <v>2200</v>
      </c>
      <c r="F63" s="218"/>
      <c r="G63" s="92" t="n">
        <f aca="false">H63+I63</f>
        <v>2000</v>
      </c>
      <c r="H63" s="93" t="n">
        <v>2000</v>
      </c>
      <c r="I63" s="94"/>
      <c r="J63" s="95" t="n">
        <f aca="false">K63</f>
        <v>1700</v>
      </c>
      <c r="K63" s="93" t="n">
        <v>1700</v>
      </c>
      <c r="L63" s="119"/>
      <c r="M63" s="130" t="n">
        <f aca="false">N63+O63</f>
        <v>1700</v>
      </c>
      <c r="N63" s="131" t="n">
        <v>1700</v>
      </c>
      <c r="O63" s="135" t="n">
        <v>0</v>
      </c>
      <c r="P63" s="95"/>
      <c r="Q63" s="93"/>
      <c r="R63" s="119"/>
      <c r="S63" s="92"/>
      <c r="T63" s="93"/>
      <c r="U63" s="94"/>
      <c r="V63" s="92"/>
      <c r="W63" s="93"/>
      <c r="X63" s="94"/>
    </row>
    <row r="64" customFormat="false" ht="27" hidden="false" customHeight="true" outlineLevel="0" collapsed="false">
      <c r="A64" s="305"/>
      <c r="B64" s="199" t="s">
        <v>78</v>
      </c>
      <c r="C64" s="306" t="n">
        <f aca="false">SUM(C60:C63)</f>
        <v>293784.8</v>
      </c>
      <c r="D64" s="307" t="n">
        <f aca="false">SUM(D60:D63)</f>
        <v>84576.7</v>
      </c>
      <c r="E64" s="308" t="n">
        <f aca="false">SUM(E60:E63)</f>
        <v>2200</v>
      </c>
      <c r="F64" s="309" t="n">
        <f aca="false">SUM(F60:F63)</f>
        <v>82376.7</v>
      </c>
      <c r="G64" s="228" t="n">
        <f aca="false">H64+I64</f>
        <v>77356.8</v>
      </c>
      <c r="H64" s="229" t="n">
        <f aca="false">SUM(H60:H63)</f>
        <v>2000</v>
      </c>
      <c r="I64" s="230" t="n">
        <f aca="false">SUM(I60:I63)</f>
        <v>75356.8</v>
      </c>
      <c r="J64" s="310" t="n">
        <f aca="false">K64+L64</f>
        <v>65046.2</v>
      </c>
      <c r="K64" s="229" t="n">
        <f aca="false">SUM(K60:K63)</f>
        <v>1700</v>
      </c>
      <c r="L64" s="311" t="n">
        <f aca="false">SUM(L60:L63)</f>
        <v>63346.2</v>
      </c>
      <c r="M64" s="107" t="n">
        <f aca="false">M62+M63</f>
        <v>66805.1</v>
      </c>
      <c r="N64" s="108" t="n">
        <f aca="false">N62+N63</f>
        <v>1700</v>
      </c>
      <c r="O64" s="109" t="n">
        <f aca="false">SUM(O60:O62)</f>
        <v>65105.1</v>
      </c>
      <c r="P64" s="310" t="n">
        <f aca="false">SUM(P60:P62)</f>
        <v>0</v>
      </c>
      <c r="Q64" s="229" t="n">
        <f aca="false">SUM(Q60:Q62)</f>
        <v>0</v>
      </c>
      <c r="R64" s="311" t="n">
        <f aca="false">SUM(R60:R62)</f>
        <v>0</v>
      </c>
      <c r="S64" s="228" t="n">
        <f aca="false">SUM(S60:S62)</f>
        <v>0</v>
      </c>
      <c r="T64" s="229" t="n">
        <f aca="false">SUM(T60:T62)</f>
        <v>0</v>
      </c>
      <c r="U64" s="230" t="n">
        <f aca="false">SUM(U60:U62)</f>
        <v>0</v>
      </c>
      <c r="V64" s="228" t="n">
        <f aca="false">SUM(V60:V62)</f>
        <v>0</v>
      </c>
      <c r="W64" s="229" t="n">
        <f aca="false">SUM(W60:W62)</f>
        <v>0</v>
      </c>
      <c r="X64" s="230" t="n">
        <f aca="false">SUM(X60:X62)</f>
        <v>0</v>
      </c>
    </row>
    <row r="65" s="1" customFormat="true" ht="22.5" hidden="false" customHeight="true" outlineLevel="0" collapsed="false">
      <c r="A65" s="305"/>
      <c r="B65" s="312" t="s">
        <v>16</v>
      </c>
      <c r="C65" s="313" t="n">
        <f aca="false">C58+C64</f>
        <v>464710.8</v>
      </c>
      <c r="D65" s="314" t="n">
        <f aca="false">D58+D64</f>
        <v>131502.7</v>
      </c>
      <c r="E65" s="315" t="n">
        <f aca="false">E58+E64</f>
        <v>2200</v>
      </c>
      <c r="F65" s="316" t="n">
        <f aca="false">F58+F64</f>
        <v>129302.7</v>
      </c>
      <c r="G65" s="317" t="n">
        <f aca="false">G58+G64</f>
        <v>152356.8</v>
      </c>
      <c r="H65" s="318" t="n">
        <f aca="false">H58+H64</f>
        <v>2000</v>
      </c>
      <c r="I65" s="319" t="n">
        <f aca="false">I58+I64</f>
        <v>150356.8</v>
      </c>
      <c r="J65" s="320" t="n">
        <f aca="false">J58+J64</f>
        <v>114046.2</v>
      </c>
      <c r="K65" s="318" t="n">
        <f aca="false">K58+K64</f>
        <v>1700</v>
      </c>
      <c r="L65" s="321" t="n">
        <f aca="false">L58+L64</f>
        <v>112346.2</v>
      </c>
      <c r="M65" s="317" t="n">
        <f aca="false">M58+M64</f>
        <v>66805.1</v>
      </c>
      <c r="N65" s="318" t="n">
        <f aca="false">N58+N64</f>
        <v>1700</v>
      </c>
      <c r="O65" s="319" t="n">
        <f aca="false">O58+O64</f>
        <v>65105.1</v>
      </c>
      <c r="P65" s="320" t="n">
        <f aca="false">P58+P64</f>
        <v>0</v>
      </c>
      <c r="Q65" s="318" t="n">
        <f aca="false">Q58+Q64</f>
        <v>0</v>
      </c>
      <c r="R65" s="321" t="n">
        <f aca="false">R58+R64</f>
        <v>0</v>
      </c>
      <c r="S65" s="317" t="n">
        <f aca="false">S58+S64</f>
        <v>0</v>
      </c>
      <c r="T65" s="318" t="n">
        <f aca="false">T58+T64</f>
        <v>0</v>
      </c>
      <c r="U65" s="319" t="n">
        <f aca="false">U58+U64</f>
        <v>0</v>
      </c>
      <c r="V65" s="320" t="n">
        <f aca="false">V58+V64</f>
        <v>0</v>
      </c>
      <c r="W65" s="318" t="n">
        <f aca="false">W58+W64</f>
        <v>0</v>
      </c>
      <c r="X65" s="321" t="n">
        <f aca="false">X58+X64</f>
        <v>0</v>
      </c>
    </row>
    <row r="66" s="1" customFormat="true" ht="23.25" hidden="false" customHeight="true" outlineLevel="0" collapsed="false">
      <c r="A66" s="322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</row>
    <row r="67" s="1" customFormat="true" ht="17.25" hidden="false" customHeight="true" outlineLevel="0" collapsed="false">
      <c r="A67" s="323"/>
      <c r="B67" s="324"/>
      <c r="C67" s="324"/>
      <c r="D67" s="325"/>
      <c r="E67" s="325"/>
      <c r="F67" s="325"/>
      <c r="G67" s="324"/>
      <c r="H67" s="324"/>
      <c r="I67" s="324"/>
      <c r="J67" s="324"/>
      <c r="K67" s="324"/>
      <c r="L67" s="324"/>
      <c r="M67" s="324"/>
      <c r="N67" s="324"/>
      <c r="O67" s="324"/>
      <c r="P67" s="324"/>
      <c r="Q67" s="324"/>
      <c r="R67" s="324"/>
      <c r="S67" s="324"/>
      <c r="T67" s="324"/>
      <c r="U67" s="324"/>
      <c r="V67" s="324"/>
      <c r="W67" s="324"/>
      <c r="X67" s="324"/>
    </row>
    <row r="68" s="1" customFormat="true" ht="21" hidden="false" customHeight="true" outlineLevel="0" collapsed="false">
      <c r="A68" s="13" t="s">
        <v>4</v>
      </c>
      <c r="B68" s="14" t="s">
        <v>5</v>
      </c>
      <c r="C68" s="14" t="s">
        <v>6</v>
      </c>
      <c r="D68" s="15" t="s">
        <v>7</v>
      </c>
      <c r="E68" s="15"/>
      <c r="F68" s="15"/>
      <c r="G68" s="16" t="s">
        <v>8</v>
      </c>
      <c r="H68" s="16"/>
      <c r="I68" s="16"/>
      <c r="J68" s="16" t="s">
        <v>9</v>
      </c>
      <c r="K68" s="16"/>
      <c r="L68" s="16"/>
      <c r="M68" s="16" t="s">
        <v>10</v>
      </c>
      <c r="N68" s="16"/>
      <c r="O68" s="16"/>
      <c r="P68" s="16" t="s">
        <v>11</v>
      </c>
      <c r="Q68" s="16"/>
      <c r="R68" s="16"/>
      <c r="S68" s="16" t="s">
        <v>12</v>
      </c>
      <c r="T68" s="16"/>
      <c r="U68" s="16"/>
      <c r="V68" s="16" t="s">
        <v>13</v>
      </c>
      <c r="W68" s="16"/>
      <c r="X68" s="16"/>
    </row>
    <row r="69" s="1" customFormat="true" ht="17.25" hidden="false" customHeight="true" outlineLevel="0" collapsed="false">
      <c r="A69" s="13"/>
      <c r="B69" s="14"/>
      <c r="C69" s="14"/>
      <c r="D69" s="17" t="s">
        <v>14</v>
      </c>
      <c r="E69" s="18" t="s">
        <v>15</v>
      </c>
      <c r="F69" s="18"/>
      <c r="G69" s="19" t="s">
        <v>16</v>
      </c>
      <c r="H69" s="20" t="s">
        <v>15</v>
      </c>
      <c r="I69" s="20"/>
      <c r="J69" s="19" t="s">
        <v>16</v>
      </c>
      <c r="K69" s="20" t="s">
        <v>15</v>
      </c>
      <c r="L69" s="20"/>
      <c r="M69" s="19" t="s">
        <v>16</v>
      </c>
      <c r="N69" s="20" t="s">
        <v>15</v>
      </c>
      <c r="O69" s="20"/>
      <c r="P69" s="19" t="s">
        <v>16</v>
      </c>
      <c r="Q69" s="20" t="s">
        <v>15</v>
      </c>
      <c r="R69" s="20"/>
      <c r="S69" s="19" t="s">
        <v>16</v>
      </c>
      <c r="T69" s="20" t="s">
        <v>15</v>
      </c>
      <c r="U69" s="20"/>
      <c r="V69" s="19" t="s">
        <v>16</v>
      </c>
      <c r="W69" s="20" t="s">
        <v>15</v>
      </c>
      <c r="X69" s="20"/>
    </row>
    <row r="70" s="1" customFormat="true" ht="35.25" hidden="false" customHeight="true" outlineLevel="0" collapsed="false">
      <c r="A70" s="13"/>
      <c r="B70" s="14"/>
      <c r="C70" s="14"/>
      <c r="D70" s="17"/>
      <c r="E70" s="21" t="s">
        <v>17</v>
      </c>
      <c r="F70" s="22" t="s">
        <v>18</v>
      </c>
      <c r="G70" s="19"/>
      <c r="H70" s="23" t="s">
        <v>17</v>
      </c>
      <c r="I70" s="24" t="s">
        <v>18</v>
      </c>
      <c r="J70" s="19"/>
      <c r="K70" s="23" t="s">
        <v>17</v>
      </c>
      <c r="L70" s="24" t="s">
        <v>18</v>
      </c>
      <c r="M70" s="19"/>
      <c r="N70" s="23" t="s">
        <v>17</v>
      </c>
      <c r="O70" s="24" t="s">
        <v>18</v>
      </c>
      <c r="P70" s="19"/>
      <c r="Q70" s="23" t="s">
        <v>17</v>
      </c>
      <c r="R70" s="24" t="s">
        <v>18</v>
      </c>
      <c r="S70" s="19"/>
      <c r="T70" s="23" t="s">
        <v>17</v>
      </c>
      <c r="U70" s="24" t="s">
        <v>18</v>
      </c>
      <c r="V70" s="19"/>
      <c r="W70" s="23" t="s">
        <v>17</v>
      </c>
      <c r="X70" s="24" t="s">
        <v>18</v>
      </c>
    </row>
    <row r="71" s="1" customFormat="true" ht="23.25" hidden="false" customHeight="true" outlineLevel="0" collapsed="false">
      <c r="A71" s="322" t="s">
        <v>104</v>
      </c>
      <c r="B71" s="53" t="s">
        <v>105</v>
      </c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</row>
    <row r="72" s="1" customFormat="true" ht="78" hidden="false" customHeight="true" outlineLevel="0" collapsed="false">
      <c r="A72" s="188" t="s">
        <v>106</v>
      </c>
      <c r="B72" s="189" t="s">
        <v>107</v>
      </c>
      <c r="C72" s="326" t="n">
        <f aca="false">D72+G72+J72</f>
        <v>69151.7</v>
      </c>
      <c r="D72" s="299" t="n">
        <f aca="false">E72+F72</f>
        <v>20318.7</v>
      </c>
      <c r="E72" s="276"/>
      <c r="F72" s="327" t="n">
        <v>20318.7</v>
      </c>
      <c r="G72" s="281" t="n">
        <f aca="false">H72+I72</f>
        <v>20000</v>
      </c>
      <c r="H72" s="279"/>
      <c r="I72" s="282" t="n">
        <v>20000</v>
      </c>
      <c r="J72" s="278" t="n">
        <f aca="false">K72+L72</f>
        <v>28833</v>
      </c>
      <c r="K72" s="279"/>
      <c r="L72" s="280" t="n">
        <v>28833</v>
      </c>
      <c r="M72" s="281"/>
      <c r="N72" s="279"/>
      <c r="O72" s="282"/>
      <c r="P72" s="278"/>
      <c r="Q72" s="279"/>
      <c r="R72" s="280"/>
      <c r="S72" s="281"/>
      <c r="T72" s="279"/>
      <c r="U72" s="282"/>
      <c r="V72" s="278"/>
      <c r="W72" s="279"/>
      <c r="X72" s="280"/>
    </row>
    <row r="73" s="1" customFormat="true" ht="29.25" hidden="false" customHeight="true" outlineLevel="0" collapsed="false">
      <c r="A73" s="305"/>
      <c r="B73" s="199" t="s">
        <v>78</v>
      </c>
      <c r="C73" s="313" t="n">
        <f aca="false">C72</f>
        <v>69151.7</v>
      </c>
      <c r="D73" s="314" t="n">
        <f aca="false">D72</f>
        <v>20318.7</v>
      </c>
      <c r="E73" s="315" t="n">
        <f aca="false">E72</f>
        <v>0</v>
      </c>
      <c r="F73" s="316" t="n">
        <f aca="false">F61+F72</f>
        <v>20318.7</v>
      </c>
      <c r="G73" s="317" t="n">
        <f aca="false">G72</f>
        <v>20000</v>
      </c>
      <c r="H73" s="318" t="n">
        <f aca="false">H72</f>
        <v>0</v>
      </c>
      <c r="I73" s="319" t="n">
        <f aca="false">I72</f>
        <v>20000</v>
      </c>
      <c r="J73" s="320" t="n">
        <f aca="false">J72</f>
        <v>28833</v>
      </c>
      <c r="K73" s="318" t="n">
        <f aca="false">K72</f>
        <v>0</v>
      </c>
      <c r="L73" s="321" t="n">
        <f aca="false">L72</f>
        <v>28833</v>
      </c>
      <c r="M73" s="317" t="n">
        <f aca="false">M61+M72</f>
        <v>0</v>
      </c>
      <c r="N73" s="318" t="n">
        <f aca="false">N61+N72</f>
        <v>0</v>
      </c>
      <c r="O73" s="319" t="n">
        <f aca="false">O61+O72</f>
        <v>0</v>
      </c>
      <c r="P73" s="320" t="n">
        <f aca="false">P61+P72</f>
        <v>0</v>
      </c>
      <c r="Q73" s="318" t="n">
        <f aca="false">Q61+Q72</f>
        <v>0</v>
      </c>
      <c r="R73" s="321" t="n">
        <f aca="false">R61+R72</f>
        <v>0</v>
      </c>
      <c r="S73" s="317" t="n">
        <f aca="false">S61+S72</f>
        <v>0</v>
      </c>
      <c r="T73" s="318" t="n">
        <f aca="false">T61+T72</f>
        <v>0</v>
      </c>
      <c r="U73" s="319" t="n">
        <f aca="false">U61+U72</f>
        <v>0</v>
      </c>
      <c r="V73" s="320" t="n">
        <f aca="false">V61+V72</f>
        <v>0</v>
      </c>
      <c r="W73" s="318" t="n">
        <f aca="false">W61+W72</f>
        <v>0</v>
      </c>
      <c r="X73" s="321" t="n">
        <f aca="false">X61+X72</f>
        <v>0</v>
      </c>
    </row>
    <row r="74" customFormat="false" ht="21.75" hidden="false" customHeight="true" outlineLevel="0" collapsed="false">
      <c r="A74" s="322" t="s">
        <v>108</v>
      </c>
      <c r="B74" s="328" t="s">
        <v>109</v>
      </c>
      <c r="C74" s="328"/>
      <c r="D74" s="328"/>
      <c r="E74" s="328"/>
      <c r="F74" s="328"/>
      <c r="G74" s="328"/>
      <c r="H74" s="328"/>
      <c r="I74" s="328"/>
      <c r="J74" s="328"/>
      <c r="K74" s="328"/>
      <c r="L74" s="328"/>
      <c r="M74" s="328"/>
      <c r="N74" s="328"/>
      <c r="O74" s="328"/>
      <c r="P74" s="328"/>
      <c r="Q74" s="328"/>
      <c r="R74" s="328"/>
      <c r="S74" s="328"/>
      <c r="T74" s="328"/>
      <c r="U74" s="328"/>
      <c r="V74" s="328"/>
      <c r="W74" s="328"/>
      <c r="X74" s="328"/>
    </row>
    <row r="75" customFormat="false" ht="111" hidden="false" customHeight="true" outlineLevel="0" collapsed="false">
      <c r="A75" s="329" t="s">
        <v>110</v>
      </c>
      <c r="B75" s="330" t="s">
        <v>111</v>
      </c>
      <c r="C75" s="331" t="n">
        <f aca="false">C76</f>
        <v>17090.9</v>
      </c>
      <c r="D75" s="332" t="n">
        <f aca="false">D76</f>
        <v>7697</v>
      </c>
      <c r="E75" s="333" t="n">
        <f aca="false">E76</f>
        <v>6900</v>
      </c>
      <c r="F75" s="334" t="n">
        <f aca="false">F76</f>
        <v>797</v>
      </c>
      <c r="G75" s="335" t="n">
        <f aca="false">G76</f>
        <v>9393.9</v>
      </c>
      <c r="H75" s="336" t="n">
        <f aca="false">H76</f>
        <v>9300</v>
      </c>
      <c r="I75" s="337" t="n">
        <f aca="false">I76</f>
        <v>93.9</v>
      </c>
      <c r="J75" s="338" t="n">
        <f aca="false">J76</f>
        <v>0</v>
      </c>
      <c r="K75" s="336" t="n">
        <f aca="false">K76</f>
        <v>0</v>
      </c>
      <c r="L75" s="339" t="n">
        <f aca="false">L76</f>
        <v>0</v>
      </c>
      <c r="M75" s="335" t="n">
        <f aca="false">M76</f>
        <v>0</v>
      </c>
      <c r="N75" s="336" t="n">
        <f aca="false">N76</f>
        <v>0</v>
      </c>
      <c r="O75" s="337" t="n">
        <f aca="false">O76</f>
        <v>0</v>
      </c>
      <c r="P75" s="338" t="n">
        <f aca="false">P76</f>
        <v>0</v>
      </c>
      <c r="Q75" s="336" t="n">
        <f aca="false">Q76</f>
        <v>0</v>
      </c>
      <c r="R75" s="339" t="n">
        <f aca="false">R76</f>
        <v>0</v>
      </c>
      <c r="S75" s="335" t="n">
        <f aca="false">S76</f>
        <v>0</v>
      </c>
      <c r="T75" s="336" t="n">
        <f aca="false">T76</f>
        <v>0</v>
      </c>
      <c r="U75" s="337" t="n">
        <f aca="false">U76</f>
        <v>0</v>
      </c>
      <c r="V75" s="338" t="n">
        <f aca="false">V76</f>
        <v>0</v>
      </c>
      <c r="W75" s="336" t="n">
        <f aca="false">W76</f>
        <v>0</v>
      </c>
      <c r="X75" s="339" t="n">
        <f aca="false">X76</f>
        <v>0</v>
      </c>
    </row>
    <row r="76" customFormat="false" ht="90" hidden="false" customHeight="false" outlineLevel="0" collapsed="false">
      <c r="A76" s="305" t="s">
        <v>24</v>
      </c>
      <c r="B76" s="340" t="s">
        <v>112</v>
      </c>
      <c r="C76" s="341" t="n">
        <f aca="false">D76+G76</f>
        <v>17090.9</v>
      </c>
      <c r="D76" s="307" t="n">
        <f aca="false">E76+F76</f>
        <v>7697</v>
      </c>
      <c r="E76" s="308" t="n">
        <v>6900</v>
      </c>
      <c r="F76" s="342" t="n">
        <v>797</v>
      </c>
      <c r="G76" s="171" t="n">
        <f aca="false">H76+I76</f>
        <v>9393.9</v>
      </c>
      <c r="H76" s="169" t="n">
        <v>9300</v>
      </c>
      <c r="I76" s="343" t="n">
        <v>93.9</v>
      </c>
      <c r="J76" s="344"/>
      <c r="K76" s="345"/>
      <c r="L76" s="346"/>
      <c r="M76" s="174"/>
      <c r="N76" s="175"/>
      <c r="O76" s="343"/>
      <c r="P76" s="344"/>
      <c r="Q76" s="345"/>
      <c r="R76" s="346"/>
      <c r="S76" s="174"/>
      <c r="T76" s="175"/>
      <c r="U76" s="343"/>
      <c r="V76" s="344"/>
      <c r="W76" s="345"/>
      <c r="X76" s="346"/>
    </row>
    <row r="77" s="203" customFormat="true" ht="39" hidden="false" customHeight="true" outlineLevel="0" collapsed="false">
      <c r="A77" s="347"/>
      <c r="B77" s="288" t="s">
        <v>64</v>
      </c>
      <c r="C77" s="348" t="n">
        <f aca="false">SUM(C76)</f>
        <v>17090.9</v>
      </c>
      <c r="D77" s="349" t="n">
        <f aca="false">SUM(D76)</f>
        <v>7697</v>
      </c>
      <c r="E77" s="350" t="n">
        <f aca="false">SUM(E76)</f>
        <v>6900</v>
      </c>
      <c r="F77" s="351" t="n">
        <f aca="false">SUM(F76)</f>
        <v>797</v>
      </c>
      <c r="G77" s="352" t="n">
        <f aca="false">SUM(G76)</f>
        <v>9393.9</v>
      </c>
      <c r="H77" s="353" t="n">
        <f aca="false">SUM(H76)</f>
        <v>9300</v>
      </c>
      <c r="I77" s="348" t="n">
        <f aca="false">SUM(I76)</f>
        <v>93.9</v>
      </c>
      <c r="J77" s="354" t="n">
        <f aca="false">SUM(J76)</f>
        <v>0</v>
      </c>
      <c r="K77" s="353" t="n">
        <f aca="false">SUM(K76)</f>
        <v>0</v>
      </c>
      <c r="L77" s="355" t="n">
        <f aca="false">SUM(L76)</f>
        <v>0</v>
      </c>
      <c r="M77" s="352" t="n">
        <f aca="false">SUM(M76)</f>
        <v>0</v>
      </c>
      <c r="N77" s="353" t="n">
        <f aca="false">SUM(N76)</f>
        <v>0</v>
      </c>
      <c r="O77" s="348" t="n">
        <f aca="false">SUM(O76)</f>
        <v>0</v>
      </c>
      <c r="P77" s="354" t="n">
        <f aca="false">SUM(P76)</f>
        <v>0</v>
      </c>
      <c r="Q77" s="353" t="n">
        <f aca="false">SUM(Q76)</f>
        <v>0</v>
      </c>
      <c r="R77" s="355" t="n">
        <f aca="false">SUM(R76)</f>
        <v>0</v>
      </c>
      <c r="S77" s="352" t="n">
        <f aca="false">SUM(S76)</f>
        <v>0</v>
      </c>
      <c r="T77" s="353" t="n">
        <f aca="false">SUM(T76)</f>
        <v>0</v>
      </c>
      <c r="U77" s="348" t="n">
        <f aca="false">SUM(U76)</f>
        <v>0</v>
      </c>
      <c r="V77" s="354" t="n">
        <f aca="false">SUM(V76)</f>
        <v>0</v>
      </c>
      <c r="W77" s="353" t="n">
        <f aca="false">SUM(W76)</f>
        <v>0</v>
      </c>
      <c r="X77" s="355" t="n">
        <f aca="false">SUM(X76)</f>
        <v>0</v>
      </c>
    </row>
    <row r="78" customFormat="false" ht="12.75" hidden="false" customHeight="false" outlineLevel="0" collapsed="false">
      <c r="B78" s="3"/>
      <c r="C78" s="3"/>
      <c r="D78" s="4"/>
      <c r="E78" s="4"/>
      <c r="F78" s="4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2.75" hidden="false" customHeight="false" outlineLevel="0" collapsed="false">
      <c r="B79" s="3"/>
      <c r="C79" s="3"/>
      <c r="D79" s="4"/>
      <c r="E79" s="4"/>
      <c r="F79" s="4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customFormat="false" ht="69" hidden="false" customHeight="true" outlineLevel="0" collapsed="false">
      <c r="B80" s="356" t="s">
        <v>113</v>
      </c>
      <c r="C80" s="357" t="s">
        <v>114</v>
      </c>
      <c r="D80" s="357"/>
      <c r="E80" s="357"/>
      <c r="F80" s="357"/>
      <c r="G80" s="357"/>
      <c r="H80" s="357"/>
      <c r="I80" s="357"/>
      <c r="J80" s="357"/>
      <c r="K80" s="357"/>
      <c r="L80" s="357"/>
      <c r="M80" s="357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</row>
    <row r="97" customFormat="false" ht="12.75" hidden="false" customHeight="false" outlineLevel="0" collapsed="false">
      <c r="Q97" s="1" t="s">
        <v>115</v>
      </c>
    </row>
  </sheetData>
  <mergeCells count="64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38:X38"/>
    <mergeCell ref="B48:X48"/>
    <mergeCell ref="B49:X49"/>
    <mergeCell ref="B52:X52"/>
    <mergeCell ref="B59:X59"/>
    <mergeCell ref="B66:X66"/>
    <mergeCell ref="A68:A70"/>
    <mergeCell ref="B68:B70"/>
    <mergeCell ref="C68:C70"/>
    <mergeCell ref="D68:F68"/>
    <mergeCell ref="G68:I68"/>
    <mergeCell ref="J68:L68"/>
    <mergeCell ref="M68:O68"/>
    <mergeCell ref="P68:R68"/>
    <mergeCell ref="S68:U68"/>
    <mergeCell ref="V68:X68"/>
    <mergeCell ref="D69:D70"/>
    <mergeCell ref="E69:F69"/>
    <mergeCell ref="G69:G70"/>
    <mergeCell ref="H69:I69"/>
    <mergeCell ref="J69:J70"/>
    <mergeCell ref="K69:L69"/>
    <mergeCell ref="M69:M70"/>
    <mergeCell ref="N69:O69"/>
    <mergeCell ref="P69:P70"/>
    <mergeCell ref="Q69:R69"/>
    <mergeCell ref="S69:S70"/>
    <mergeCell ref="T69:U69"/>
    <mergeCell ref="V69:V70"/>
    <mergeCell ref="W69:X69"/>
    <mergeCell ref="B71:X71"/>
    <mergeCell ref="B74:X74"/>
    <mergeCell ref="C80:M80"/>
  </mergeCells>
  <printOptions headings="false" gridLines="false" gridLinesSet="true" horizontalCentered="false" verticalCentered="false"/>
  <pageMargins left="0.275694444444444" right="0.236111111111111" top="1.14166666666667" bottom="0.433333333333333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Гильмиярова Любовь</cp:lastModifiedBy>
  <cp:lastPrinted>2015-06-23T22:55:57Z</cp:lastPrinted>
  <dcterms:modified xsi:type="dcterms:W3CDTF">2015-06-23T22:57:59Z</dcterms:modified>
  <cp:revision>0</cp:revision>
  <dc:subject/>
  <dc:title/>
</cp:coreProperties>
</file>