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№2" sheetId="1" state="visible" r:id="rId2"/>
    <sheet name="Прил №1" sheetId="2" state="visible" r:id="rId3"/>
  </sheets>
  <definedNames>
    <definedName function="false" hidden="false" localSheetId="0" name="_xlnm.Print_Area" vbProcedure="false">'Прил №2'!$A$1:$R$119</definedName>
    <definedName function="false" hidden="false" localSheetId="0" name="_xlnm.Print_Titles" vbProcedure="false">'Прил №2'!$20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289">
  <si>
    <r>
      <rPr>
        <sz val="12"/>
        <rFont val="Arial Cyr"/>
        <family val="0"/>
        <charset val="204"/>
      </rPr>
      <t xml:space="preserve">Приложение №2                                                                                                                        к  постановлению администрации МО "Холмский городской округ"  от _</t>
    </r>
    <r>
      <rPr>
        <u val="single"/>
        <sz val="12"/>
        <rFont val="Arial Cyr"/>
        <family val="0"/>
        <charset val="204"/>
      </rPr>
      <t xml:space="preserve">05.08.2019</t>
    </r>
    <r>
      <rPr>
        <sz val="12"/>
        <rFont val="Arial Cyr"/>
        <family val="0"/>
        <charset val="204"/>
      </rPr>
      <t xml:space="preserve">_№_</t>
    </r>
    <r>
      <rPr>
        <u val="single"/>
        <sz val="12"/>
        <rFont val="Arial Cyr"/>
        <family val="0"/>
        <charset val="204"/>
      </rPr>
      <t xml:space="preserve">1206 </t>
    </r>
    <r>
      <rPr>
        <sz val="12"/>
        <rFont val="Arial Cyr"/>
        <family val="0"/>
        <charset val="204"/>
      </rPr>
      <t xml:space="preserve">"О внесении изменений в постановление администрации муниципального образования "Холмский городской округ" от 29.12.2014 г. № 1312  "Об утверждении муниципальной программы "Обеспечение населения муниципального образования "Холмский городской округ" качественными услугами жилищно-коммунального хозяйства на 2014-2025 годы"                                                          </t>
    </r>
  </si>
  <si>
    <t xml:space="preserve">Информация по мероприятиям муниципальной программы "Обеспечение населения муниципального образования "Холмский городской округ" качественными жилищно-коммунальными услугами на 2014-2025 годы"</t>
  </si>
  <si>
    <t xml:space="preserve">Источники средств, в том числе:</t>
  </si>
  <si>
    <t xml:space="preserve">По муниципальной программе</t>
  </si>
  <si>
    <t xml:space="preserve">Расходы по годам реализации, тыс. руб.</t>
  </si>
  <si>
    <t xml:space="preserve">Всего</t>
  </si>
  <si>
    <t xml:space="preserve">Областной бюджет </t>
  </si>
  <si>
    <t xml:space="preserve">Местный бюджет</t>
  </si>
  <si>
    <t xml:space="preserve">в том числе:</t>
  </si>
  <si>
    <t xml:space="preserve">I. Подпрограмма "Энергосбережение и повышение энергетической эффективности на территории муниципального образования «Холмский городской округ» на 2014-2025 годы»</t>
  </si>
  <si>
    <t xml:space="preserve">Наименование мероприятий</t>
  </si>
  <si>
    <t xml:space="preserve">Общий объем финансирования 2017-2025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в т.ч. </t>
  </si>
  <si>
    <t xml:space="preserve">Областной бюджет</t>
  </si>
  <si>
    <t xml:space="preserve">Всего по подпрограмме:</t>
  </si>
  <si>
    <t xml:space="preserve">1.</t>
  </si>
  <si>
    <t xml:space="preserve">Повышение энергетической эффективности региональной экономики и сокращение издержек в бюджетном секторе, в т. ч.:</t>
  </si>
  <si>
    <t xml:space="preserve">1.1.</t>
  </si>
  <si>
    <t xml:space="preserve">Работы по ремонту и восстановлению"бесхозяйных" и муниципальных распределительных сетей и подстанций </t>
  </si>
  <si>
    <t xml:space="preserve">1.2.</t>
  </si>
  <si>
    <t xml:space="preserve">Комплексные мероприятия по энергосбережению и повышению энергоэффективности систем наружного освещения в муниципальном образовании, в том числе: </t>
  </si>
  <si>
    <t xml:space="preserve">1.2.1.</t>
  </si>
  <si>
    <t xml:space="preserve">Капитальный ремонт уличного освещения в с. Чехов</t>
  </si>
  <si>
    <t xml:space="preserve">1.3.</t>
  </si>
  <si>
    <t xml:space="preserve">Комплексные технические мероприятия в системах тепло-, водоснабжения и водоотведения, в том числе :</t>
  </si>
  <si>
    <t xml:space="preserve">1.3.1.</t>
  </si>
  <si>
    <t xml:space="preserve">Оптимизация теплоснабжения с. Чехов.</t>
  </si>
  <si>
    <t xml:space="preserve">2.</t>
  </si>
  <si>
    <t xml:space="preserve">Прочие направления, способствующие развитию и реализацииэнергосбережения и повышения энергетической эффективности региональной экономики</t>
  </si>
  <si>
    <t xml:space="preserve">2.1.</t>
  </si>
  <si>
    <t xml:space="preserve">Прочие мероприятия,способствующие энергосбережению и повышению энергетической эффективности в коммунальной инфраструктуре</t>
  </si>
  <si>
    <t xml:space="preserve">2.1.1.</t>
  </si>
  <si>
    <t xml:space="preserve">Выполнение научно-исследовательской работы (НИР) по теме: "Разработка Программы повышения надежности эксплуатации системы тесплоснабжения муниципального образования "Холмский городской округ"</t>
  </si>
  <si>
    <t xml:space="preserve">2.1.2.</t>
  </si>
  <si>
    <t xml:space="preserve">Выполнение научно-исследовательской работы (НИР) по теме: "Разработка Программы повышения надежности эксплуатации системы водоснабжения и водоотведения муниципального образования "Холмский городской округ"</t>
  </si>
  <si>
    <t xml:space="preserve">2.1.3.</t>
  </si>
  <si>
    <t xml:space="preserve">Иные мероприятия</t>
  </si>
  <si>
    <t xml:space="preserve">Итого по текущим расходам</t>
  </si>
  <si>
    <t xml:space="preserve">II. Подпрограмма "Создание условий для обеспечения качественными коммунальными услугами потребителей муниципального образования "Холмский городской округ" на 2017-2025 годы"</t>
  </si>
  <si>
    <t xml:space="preserve">Коммунальное хозяйство</t>
  </si>
  <si>
    <t xml:space="preserve">№ п/п</t>
  </si>
  <si>
    <t xml:space="preserve">Строительство, реконструкция, модернизация и капитальный ремонт инфраструктуры коммунального хозяйства</t>
  </si>
  <si>
    <t xml:space="preserve">Мероприятия по осуществлению капитальных вложений в объекты коммунального хозяйства</t>
  </si>
  <si>
    <t xml:space="preserve">1.1.1.</t>
  </si>
  <si>
    <t xml:space="preserve">Строительство очистных сооружений на р. Малка</t>
  </si>
  <si>
    <t xml:space="preserve">1.1.2.</t>
  </si>
  <si>
    <t xml:space="preserve">Строительство магистрального трубопровода от водозабора "Малка" до г. Холмска, в том числе ПСД</t>
  </si>
  <si>
    <t xml:space="preserve">1.1.3.</t>
  </si>
  <si>
    <t xml:space="preserve">Строительство и реконструкция (модернизация) объектов питьевого водоснабжения</t>
  </si>
  <si>
    <t xml:space="preserve">1.1.4.</t>
  </si>
  <si>
    <t xml:space="preserve">Строительство системы водоотведения ул. Ливадных</t>
  </si>
  <si>
    <t xml:space="preserve">1.1.5.</t>
  </si>
  <si>
    <t xml:space="preserve">Реконструкция системы теплоснабжения южной части г. Холмск</t>
  </si>
  <si>
    <t xml:space="preserve">1.1.6.</t>
  </si>
  <si>
    <t xml:space="preserve">Реконструкция системы теплоснабжения северной части г. Холмск</t>
  </si>
  <si>
    <t xml:space="preserve">1.1.7.</t>
  </si>
  <si>
    <t xml:space="preserve">Реконструкция системы водоснабжения в с. Правда</t>
  </si>
  <si>
    <t xml:space="preserve">1.1.8.</t>
  </si>
  <si>
    <t xml:space="preserve">Строительство газовой модульной котельной по ул. Мичурина в г. Холмске</t>
  </si>
  <si>
    <t xml:space="preserve">Возмещение затрат или недополученных доходов в сфере жилищно-коммунального хозяйства **</t>
  </si>
  <si>
    <t xml:space="preserve">3.</t>
  </si>
  <si>
    <t xml:space="preserve">Выполнение полномочий органов местного самоуправления по организации бытового обслуживания</t>
  </si>
  <si>
    <t xml:space="preserve">4.</t>
  </si>
  <si>
    <t xml:space="preserve">Мероприятия в области жилищно-коммунального хозяйства (закупка товаров, работ и услуг для обеспечения муниципальных нужд)</t>
  </si>
  <si>
    <t xml:space="preserve">5.</t>
  </si>
  <si>
    <t xml:space="preserve">Проведение государственной экспертизы проектной документации и результатов инженерных изысканий, проверка достоверности определения сметной стоимости</t>
  </si>
  <si>
    <t xml:space="preserve">6.</t>
  </si>
  <si>
    <t xml:space="preserve">Иные обязательства, возникающие при реализации муниципальной программы</t>
  </si>
  <si>
    <t xml:space="preserve">7.</t>
  </si>
  <si>
    <t xml:space="preserve">Мероприятия по обустройству (созданию) мест (площадок) накопления твердых коммунальных отходов</t>
  </si>
  <si>
    <t xml:space="preserve">8.</t>
  </si>
  <si>
    <t xml:space="preserve">Повышение качества предоставляемых жилищно-коммунальных услуг</t>
  </si>
  <si>
    <t xml:space="preserve">8.1.</t>
  </si>
  <si>
    <t xml:space="preserve">Строительство, реконструкция, модернизация и капитальный ремонт инфраструктуры коммунального комплекса</t>
  </si>
  <si>
    <t xml:space="preserve">8.1.1.</t>
  </si>
  <si>
    <t xml:space="preserve">Мероприятия по обеспечению безаварийной работы жилищно-коммунального комплекса:</t>
  </si>
  <si>
    <t xml:space="preserve">8.1.1.1.</t>
  </si>
  <si>
    <t xml:space="preserve">Приобретение и замена котельного и технологического оборудования</t>
  </si>
  <si>
    <t xml:space="preserve">8.1.1.2.</t>
  </si>
  <si>
    <t xml:space="preserve">Приобретение оборудования на объекты жилищно-коммунального хозяйства</t>
  </si>
  <si>
    <t xml:space="preserve">8.1.1.3.</t>
  </si>
  <si>
    <t xml:space="preserve">Капитальный ремонт системы теплоснабжения муниципального образования "Холмский городской округ"</t>
  </si>
  <si>
    <t xml:space="preserve">8.1.1.4.</t>
  </si>
  <si>
    <t xml:space="preserve">Капитальный ремонт системы водоснабжения муниципального образования "Холмский городской округ"</t>
  </si>
  <si>
    <t xml:space="preserve">8.1.1.5.</t>
  </si>
  <si>
    <t xml:space="preserve">Капитальный ремонт системы водоснабжения </t>
  </si>
  <si>
    <t xml:space="preserve">8.1.1.6.</t>
  </si>
  <si>
    <t xml:space="preserve">Приобретение котельного оборудования</t>
  </si>
  <si>
    <t xml:space="preserve">8.1.1.7.</t>
  </si>
  <si>
    <t xml:space="preserve">Капитальный ремонт системы водоотведения муниципального образования "Холмский городской округ"</t>
  </si>
  <si>
    <t xml:space="preserve">8.1.1.8.</t>
  </si>
  <si>
    <t xml:space="preserve">Капитальный ремонт объектов жилищно-коммунального хозяйства</t>
  </si>
  <si>
    <t xml:space="preserve">8.1.1.9.</t>
  </si>
  <si>
    <t xml:space="preserve">Капитальный ремонт системы водоотведения МО "Холмский городской округ", в т.ч. разработка ПД</t>
  </si>
  <si>
    <t xml:space="preserve">8.1.1.10.</t>
  </si>
  <si>
    <t xml:space="preserve">Капитальный ремонт внутридворовых инженерных сетей муниципального образования "Холмский городской округ"</t>
  </si>
  <si>
    <t xml:space="preserve">8.1.1.11.</t>
  </si>
  <si>
    <t xml:space="preserve">Капитальный ремонт сетей электро-,тепло-, водоснабжения и водоотведения</t>
  </si>
  <si>
    <t xml:space="preserve">8.1.1.12.</t>
  </si>
  <si>
    <t xml:space="preserve">Приобретение и поставка резервных источников электроснабжения (передвижных, стационарных) для объектов тепло-, водоснабжения и водоотведения</t>
  </si>
  <si>
    <t xml:space="preserve">8.1.1.13.</t>
  </si>
  <si>
    <t xml:space="preserve">Приобретение трубной продукции</t>
  </si>
  <si>
    <t xml:space="preserve">8.1.1.14.</t>
  </si>
  <si>
    <t xml:space="preserve">Разработка проектно-сметной документации</t>
  </si>
  <si>
    <t xml:space="preserve">8.1.1.15.</t>
  </si>
  <si>
    <t xml:space="preserve">Приобретение техники для нужд жилищно-коммунального хозяйства муниципального образования "Холмский городской округ"</t>
  </si>
  <si>
    <t xml:space="preserve">8.1.1.16.</t>
  </si>
  <si>
    <t xml:space="preserve">Капитальный ремонт объектов электросетевого хозяйства:</t>
  </si>
  <si>
    <t xml:space="preserve">8.1.1.16.1.</t>
  </si>
  <si>
    <t xml:space="preserve">Капитальный ремонт зданий трансформаторных подстанций</t>
  </si>
  <si>
    <t xml:space="preserve">8.1.1.16.2.</t>
  </si>
  <si>
    <t xml:space="preserve">Капитальный ремонт сетей электроснабжения</t>
  </si>
  <si>
    <t xml:space="preserve">8.1.1.16.3.</t>
  </si>
  <si>
    <t xml:space="preserve">Капитальный ремонт трансформаторной подстанции</t>
  </si>
  <si>
    <t xml:space="preserve">8.2.</t>
  </si>
  <si>
    <t xml:space="preserve">Возмещение затрат и (или) недополученных доходов в сфере жилищно-коммунального хозяйства</t>
  </si>
  <si>
    <t xml:space="preserve">9.</t>
  </si>
  <si>
    <t xml:space="preserve">Проведение тепловой инфракрасной аэросъёмки территории муниципального образования "Холмский городской округ" с целью картирования и дистанционной диагностики тепловых сетей</t>
  </si>
  <si>
    <t xml:space="preserve">Итого по капитальным расходам</t>
  </si>
  <si>
    <t xml:space="preserve">Всего по расходам коммунального хозяйства:</t>
  </si>
  <si>
    <t xml:space="preserve">III. Подпрограмма "Создание безопасных и комфортных условий проживания граждан на территории муниципального образования "Холмский городской округ" на 2017-2025 годы"</t>
  </si>
  <si>
    <t xml:space="preserve">Создание условий для увеличения объема капитального ремонта жилищного фонда для повышения его комфортности</t>
  </si>
  <si>
    <t xml:space="preserve">Капитальный ремонт жилищного фонда многоквартирных домов:</t>
  </si>
  <si>
    <t xml:space="preserve">1.1.1.1</t>
  </si>
  <si>
    <t xml:space="preserve">капитальный ремонт крыши многоквартирного жиого дома</t>
  </si>
  <si>
    <t xml:space="preserve">1.1.1.2.</t>
  </si>
  <si>
    <t xml:space="preserve">капитальный ремонт фасада многоквартирного жилого дома</t>
  </si>
  <si>
    <t xml:space="preserve">1.1.1.3.</t>
  </si>
  <si>
    <t xml:space="preserve">капитальный ремонт крыши и фасада многоквартирного жилого дома</t>
  </si>
  <si>
    <t xml:space="preserve">1.1.1.4.</t>
  </si>
  <si>
    <t xml:space="preserve">капитальный ремонт внутридомовых инженерных систем теплоснабжения, водоснабжения, водоотведения многоквартирного жилого дома</t>
  </si>
  <si>
    <t xml:space="preserve">1.1.1.5.</t>
  </si>
  <si>
    <t xml:space="preserve">капитальный ремонт внутридомовых инженерных систем электроснабжения, теплоснабжения, водоснабжения, водоотведения многоквартирного жилого дома</t>
  </si>
  <si>
    <t xml:space="preserve">1.1.1.6.</t>
  </si>
  <si>
    <t xml:space="preserve">капитальный ремонт внутридомовых инженерных систем водоотведения многоквартирного жилого дома</t>
  </si>
  <si>
    <t xml:space="preserve">1.1.1.7.</t>
  </si>
  <si>
    <t xml:space="preserve">капитальный ремонт внутридомовых инженерных систем водоотведения, водоснабжения  многоквартирного жилого дома</t>
  </si>
  <si>
    <t xml:space="preserve">1.1.1.8.</t>
  </si>
  <si>
    <t xml:space="preserve">капитальный ремонт муниципальных общежитий и муниципальных квартир</t>
  </si>
  <si>
    <t xml:space="preserve">1.1.1.9.</t>
  </si>
  <si>
    <t xml:space="preserve">капитальный ремонт жилищного фонда многоквартирных домов</t>
  </si>
  <si>
    <t xml:space="preserve">1.1.1.10.</t>
  </si>
  <si>
    <t xml:space="preserve">Возмещение затрат или недополученных доходов в сфере жилищного хозяйства</t>
  </si>
  <si>
    <t xml:space="preserve">Капитальный ремонт общего имущества в многоквартирных домах в рамках реализации региональной программы "Капитальный ремонт общего имущества в многоквартирных домах, расположенных на территории Сахалинской области на 2014-2043 годы"</t>
  </si>
  <si>
    <t xml:space="preserve">Мероприятия в области жилищно-коммунального хозяйства</t>
  </si>
  <si>
    <t xml:space="preserve">Капитальный и текущий ремонт, реконструкция жилищного фонда</t>
  </si>
  <si>
    <t xml:space="preserve">Субсидия на реализацию мероприятий по созданию условий для управления многоквартирными домами</t>
  </si>
  <si>
    <t xml:space="preserve">7.1.</t>
  </si>
  <si>
    <t xml:space="preserve">Ремонт отдельных элементов общего имущества многоквартирных домов</t>
  </si>
  <si>
    <t xml:space="preserve">Возмещение затрат или недополученных доходов в сфере жилищно-коммунального хозяйства</t>
  </si>
  <si>
    <t xml:space="preserve">Итого по текущим расходам жилищного фонда</t>
  </si>
  <si>
    <t xml:space="preserve">Благоустройство</t>
  </si>
  <si>
    <t xml:space="preserve">Мероприятия по благоустройству населенных пунктов</t>
  </si>
  <si>
    <t xml:space="preserve">9.1</t>
  </si>
  <si>
    <t xml:space="preserve">Расходы на обеспечение деятельности (оказание услуг) муниципальных учреждений</t>
  </si>
  <si>
    <t xml:space="preserve">9.2.</t>
  </si>
  <si>
    <t xml:space="preserve">9.3.</t>
  </si>
  <si>
    <t xml:space="preserve">Регулирование численности безнадзорных животных</t>
  </si>
  <si>
    <t xml:space="preserve">9.4</t>
  </si>
  <si>
    <t xml:space="preserve">Мероприятия по осуществлению территориального общественного самоуправления</t>
  </si>
  <si>
    <t xml:space="preserve">9.4.1.</t>
  </si>
  <si>
    <t xml:space="preserve">Иные межбюджетные трансферты на мероприятия по осуществлению территориального общественного самоуправления</t>
  </si>
  <si>
    <t xml:space="preserve">9.5</t>
  </si>
  <si>
    <t xml:space="preserve">9.6.</t>
  </si>
  <si>
    <t xml:space="preserve">9.7.</t>
  </si>
  <si>
    <t xml:space="preserve">Субсидии на возмещение недополученных доходов и финансового обеспечения затрат в связи с производством товаров, выполнением работ, оказанием услуг в сфере жилищно-коммунального хозяйства</t>
  </si>
  <si>
    <t xml:space="preserve">Итого текущих расходов по разделу благоустройства</t>
  </si>
  <si>
    <t xml:space="preserve">Приложение№1</t>
  </si>
  <si>
    <r>
      <rPr>
        <sz val="14"/>
        <rFont val="Baskerville Old Face"/>
        <family val="1"/>
      </rPr>
      <t xml:space="preserve">к постановлению администрации муниципального образования "Холмский городской округ" от </t>
    </r>
    <r>
      <rPr>
        <u val="single"/>
        <sz val="14"/>
        <rFont val="Baskerville Old Face"/>
        <family val="1"/>
      </rPr>
      <t xml:space="preserve">05.08.2019</t>
    </r>
    <r>
      <rPr>
        <sz val="14"/>
        <rFont val="Baskerville Old Face"/>
        <family val="1"/>
      </rPr>
      <t xml:space="preserve">_№ _</t>
    </r>
    <r>
      <rPr>
        <u val="single"/>
        <sz val="14"/>
        <rFont val="Baskerville Old Face"/>
        <family val="1"/>
      </rPr>
      <t xml:space="preserve">1206</t>
    </r>
    <r>
      <rPr>
        <sz val="14"/>
        <rFont val="Baskerville Old Face"/>
        <family val="1"/>
      </rPr>
      <t xml:space="preserve">__ "О внесении изменений в постановление администрации муниципального образования "Холмский городской округ" от 29.12.2014 №1312 "Об утверждении муниципальной программы "Обеспечение населения муниципального образования "Холмский городской округ" качественными услугами жилищно-коммунального хозяйства на 2014-2025 годы" </t>
    </r>
  </si>
  <si>
    <t xml:space="preserve">ИНФОРМАЦИЯ ПО МЕРОПРИЯТИЯМ</t>
  </si>
  <si>
    <t xml:space="preserve">№</t>
  </si>
  <si>
    <t xml:space="preserve">Наименование объекта строительства/ ответственный исполнитель</t>
  </si>
  <si>
    <t xml:space="preserve">Сроки строительства (ввода в эксплуатацию)</t>
  </si>
  <si>
    <t xml:space="preserve">Наличие проектно-сметной документации</t>
  </si>
  <si>
    <t xml:space="preserve">Мощность</t>
  </si>
  <si>
    <t xml:space="preserve">Форма собственности</t>
  </si>
  <si>
    <t xml:space="preserve">Объем финансирования, тыс. руб.</t>
  </si>
  <si>
    <t xml:space="preserve">Непосредственный результат (краткое описание)</t>
  </si>
  <si>
    <t xml:space="preserve">Всего по муниципальной программе:</t>
  </si>
  <si>
    <t xml:space="preserve">РАЗДЕЛ 1 (1 этап 2014-2016 годы)</t>
  </si>
  <si>
    <t xml:space="preserve">Реконструкция и строительство  объектов инженерной инфраструктуры</t>
  </si>
  <si>
    <t xml:space="preserve">разработка проектов в 2014, в 2016</t>
  </si>
  <si>
    <t xml:space="preserve">1024 п.м., 200 кВт (проект 2014)</t>
  </si>
  <si>
    <t xml:space="preserve">муниципальная</t>
  </si>
  <si>
    <t xml:space="preserve">Обеспечение потребителей южной части г. Холмска качественным теплоснабжением, водоснабжением</t>
  </si>
  <si>
    <t xml:space="preserve">                   МБУ "Отдел капитального строительства"</t>
  </si>
  <si>
    <t xml:space="preserve">Строительство очистных сооружений на р. Малка в т.ч. разработка ПД</t>
  </si>
  <si>
    <t xml:space="preserve">2014-2016</t>
  </si>
  <si>
    <t xml:space="preserve">разработка проектов в 2016 г.</t>
  </si>
  <si>
    <t xml:space="preserve">будет определена после разработки проектов</t>
  </si>
  <si>
    <t xml:space="preserve">Обеспечение безаварийной работы жилищно-коммунального комплекса</t>
  </si>
  <si>
    <t xml:space="preserve">Обеспечение напрерывности подачи и качества коммунальных услуг                                                                                                                                                                                                                                                          Обеспечение потребителей с. Чехов качественным теплоснабжением</t>
  </si>
  <si>
    <t xml:space="preserve">                 "УЖКХ", МБУ "ОКС",  "Комитет по управлению имуществом", Администрация</t>
  </si>
  <si>
    <t xml:space="preserve">Капитальный ремонт бани в г.Холмске</t>
  </si>
  <si>
    <t xml:space="preserve">2015-2016</t>
  </si>
  <si>
    <t xml:space="preserve">Предоставление качественных бытовых услуг </t>
  </si>
  <si>
    <t xml:space="preserve">                      МБУ "ОКС"</t>
  </si>
  <si>
    <t xml:space="preserve">Капитальный ремонт бани в с. Чехов</t>
  </si>
  <si>
    <r>
      <rPr>
        <b val="true"/>
        <sz val="12"/>
        <rFont val="Baskerville Old Face"/>
        <family val="1"/>
      </rPr>
      <t xml:space="preserve">Капитальный ремонт подземного водозабора в с. Костромское МО "Холмский городской округ" </t>
    </r>
    <r>
      <rPr>
        <sz val="12"/>
        <rFont val="Baskerville Old Face"/>
        <family val="1"/>
      </rPr>
      <t xml:space="preserve">(скважина №1, №2)</t>
    </r>
  </si>
  <si>
    <t xml:space="preserve">Обеспечение непрерывности и качества предоставления услуг водоснабжения </t>
  </si>
  <si>
    <t xml:space="preserve">Возмещение затрат или недополученных доходов в сфере жилищно-коммунального хозяйства </t>
  </si>
  <si>
    <t xml:space="preserve">                   "УЖКХ"</t>
  </si>
  <si>
    <t xml:space="preserve">Развитие жилищно-коммунального комплекса, в т.ч.:</t>
  </si>
  <si>
    <t xml:space="preserve">Предоставление качественных услуг теплоснабжения</t>
  </si>
  <si>
    <t xml:space="preserve">Жилищный фонд</t>
  </si>
  <si>
    <t xml:space="preserve">Мероприятия по капитальному ремонту жилищного фонда, в том числе:</t>
  </si>
  <si>
    <t xml:space="preserve">Создание услвий для комфортного проживания населения, качественного предоставления коммунальных услуг</t>
  </si>
  <si>
    <t xml:space="preserve">Капитальный ремонт муниципальных квартир ( ремонт брошенных муниципальных квартир для переселения жильцов из ветхих и аварийных зданий)</t>
  </si>
  <si>
    <t xml:space="preserve">                  "Комитет по управлению имуществом"</t>
  </si>
  <si>
    <t xml:space="preserve">10.</t>
  </si>
  <si>
    <t xml:space="preserve">Всего по благоустройству:</t>
  </si>
  <si>
    <t xml:space="preserve">Организация досуга населения и обустройство комфортных зон отдыха, создание комфортных условий проживания граждан, улучшение внешнего облика города и населенных пунктов района, безопасные и комфортные условия проживания</t>
  </si>
  <si>
    <t xml:space="preserve">Дорожное хозяйство</t>
  </si>
  <si>
    <t xml:space="preserve">Всего по дорожному хозяйству:</t>
  </si>
  <si>
    <t xml:space="preserve">11.</t>
  </si>
  <si>
    <t xml:space="preserve">Капитальный ремонт*   проездов к дворовым территориям многоквартирных жилых домов в МО "Холмский городской округ"</t>
  </si>
  <si>
    <t xml:space="preserve">Комфортные условия проживания, благоустройство дворовых территорий, проездов к дворовым территориям</t>
  </si>
  <si>
    <t xml:space="preserve">                     МБУ "ОКС"</t>
  </si>
  <si>
    <t xml:space="preserve">12.</t>
  </si>
  <si>
    <t xml:space="preserve">Капитальный ремон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ведочные работы, топографическую съемку)</t>
  </si>
  <si>
    <t xml:space="preserve">13.</t>
  </si>
  <si>
    <t xml:space="preserve">План развития муниципального образования "Холмский городской округ", в т.ч.:</t>
  </si>
  <si>
    <t xml:space="preserve">Разработка проектов в 2014 г.</t>
  </si>
  <si>
    <t xml:space="preserve">трубопровод  7,5 км, система водоснабжения в с. Правда  -60 куб.в/час, 2,5 км;ЦТП-3 по ул. Стахановская -29 Гкал/час</t>
  </si>
  <si>
    <t xml:space="preserve">В результате реализации проекта вода потребителям будет подаваться круглосуточно, обеспечение потребителей качественными коммунальными и жилищными услугами, комфортным проживанием</t>
  </si>
  <si>
    <t xml:space="preserve">13.1.</t>
  </si>
  <si>
    <t xml:space="preserve">Капитальный ремонт * жилищного фонда МО "Холмский городской округ"                  </t>
  </si>
  <si>
    <t xml:space="preserve">                 "Комитет по управлению имуществом"</t>
  </si>
  <si>
    <t xml:space="preserve">Повышение энергетической эффективности региональной экономики и сокращение издержек в бюджетном секторе</t>
  </si>
  <si>
    <t xml:space="preserve">2014-2021</t>
  </si>
  <si>
    <t xml:space="preserve">Прочие направления, способствующие развитию и реализации энергосбережения и повышения энергетической эффективности региональной экономикии, в т.ч.:</t>
  </si>
  <si>
    <t xml:space="preserve">2018-2021</t>
  </si>
  <si>
    <t xml:space="preserve">                  МКУ "СЕЗ"</t>
  </si>
  <si>
    <t xml:space="preserve">Выполнение научно-исследовательской работы (НИР) по теме: "Разработка Программы повышения надежности эксплуатации системы теплоснабжения муниципального образования "Холмский городской округ"</t>
  </si>
  <si>
    <t xml:space="preserve">2.2.</t>
  </si>
  <si>
    <t xml:space="preserve">2.3.</t>
  </si>
  <si>
    <t xml:space="preserve">РАЗДЕЛ 2 (II этап 2017-2020 годы)</t>
  </si>
  <si>
    <t xml:space="preserve"> Подпрограмма "Создание условий для обеспечения качественными коммунальными услугами потребителей муниципального образования "Холмский городской округ" на 2017-2020 годы"</t>
  </si>
  <si>
    <t xml:space="preserve">2017-2021</t>
  </si>
  <si>
    <t xml:space="preserve">Мероприятия по осуществлению капитальных вложений в объекты коммунального хозяйства:</t>
  </si>
  <si>
    <t xml:space="preserve">2017-2020</t>
  </si>
  <si>
    <t xml:space="preserve">2017-2019</t>
  </si>
  <si>
    <t xml:space="preserve">Проект разработан в 2016 г. </t>
  </si>
  <si>
    <t xml:space="preserve">производительность станции подготовки воды 5 200 м3/сут</t>
  </si>
  <si>
    <t xml:space="preserve">Обеспечение потребителей качественной, бесперебойной услугой водоснабжения</t>
  </si>
  <si>
    <t xml:space="preserve">                 МКУ "Служба единого заказчика"</t>
  </si>
  <si>
    <t xml:space="preserve">2018-2019</t>
  </si>
  <si>
    <t xml:space="preserve">длина трубопровода                            7 462,5 м</t>
  </si>
  <si>
    <t xml:space="preserve">2019-2020</t>
  </si>
  <si>
    <t xml:space="preserve">муниципальная </t>
  </si>
  <si>
    <t xml:space="preserve">Разработка проекта</t>
  </si>
  <si>
    <t xml:space="preserve">Предоставление качественных коммунальных услуг</t>
  </si>
  <si>
    <t xml:space="preserve">                "УЖКХ"</t>
  </si>
  <si>
    <t xml:space="preserve">Обеспечение жителей села бытовыми услугами</t>
  </si>
  <si>
    <t xml:space="preserve">                "Комитет экономики Администрации"</t>
  </si>
  <si>
    <t xml:space="preserve">Мероприятия в области жилищно-коммунального хозяйства (закупка товаров, работ, услуг для обеспечения муниципальных нужд)</t>
  </si>
  <si>
    <t xml:space="preserve">                    "УЖКХ"</t>
  </si>
  <si>
    <t xml:space="preserve">2017-2018</t>
  </si>
  <si>
    <t xml:space="preserve">Обеспечение качественной услуги по водоснабжению</t>
  </si>
  <si>
    <t xml:space="preserve">Обеспечение качественных коммунальных услуг (теплоснабжения, водоснабжения и водоотведения, электроснабжения)</t>
  </si>
  <si>
    <t xml:space="preserve">                МКУ "СЕЗ";    "УЖКХ"</t>
  </si>
  <si>
    <t xml:space="preserve">8.1.1.1</t>
  </si>
  <si>
    <t xml:space="preserve">Капитальный ремонт сетей  электро-, тепло-, водоснабжения и водоотведения</t>
  </si>
  <si>
    <t xml:space="preserve">2019-2021</t>
  </si>
  <si>
    <t xml:space="preserve">Приобретение техники для нужд жилищно-коммунального хозяйства МО "Холмский городской округ"</t>
  </si>
  <si>
    <t xml:space="preserve">Капитальный ремонт объектов электросетевого хозяйства (капитальный ремонт зданий трансформаторных подстанций, капитальный ремонт сетей электроснабжения)</t>
  </si>
  <si>
    <t xml:space="preserve">                МКУ "СЕЗ"</t>
  </si>
  <si>
    <t xml:space="preserve"> Подпрограмма "Создание безопасных и комфортных условий проживания граждан на территории муниципального образования "Холмский городской округ" на 2017-2020 годы"</t>
  </si>
  <si>
    <t xml:space="preserve">2017-2025</t>
  </si>
  <si>
    <t xml:space="preserve">Создание комфортных условий проживания</t>
  </si>
  <si>
    <t xml:space="preserve">Капитальный ремонт жилищного фонда многоквартирных домов</t>
  </si>
  <si>
    <t xml:space="preserve">                     "УЖКХ"</t>
  </si>
  <si>
    <t xml:space="preserve">софинансирование Региональному фонду Сахалинской области</t>
  </si>
  <si>
    <t xml:space="preserve">                "УЖКХ":  МКУ "Служба единого заказчика"</t>
  </si>
  <si>
    <t xml:space="preserve">Ремонт отдельных элементов общего имуществамногоквартирных домов</t>
  </si>
  <si>
    <t xml:space="preserve">создание комфортных условий проживания</t>
  </si>
  <si>
    <t xml:space="preserve">Улучшение внешнего облика города и населенных пунктов, комфортные, безопасные условия проживания</t>
  </si>
  <si>
    <t xml:space="preserve">9.1.</t>
  </si>
  <si>
    <t xml:space="preserve">9.4.</t>
  </si>
  <si>
    <t xml:space="preserve">Мероприятия по осуществлению территориального общественного самоуправления (Осуществление собственных инициатив по вопросам местного значения территориальными общественными самоуправлениями муниципального образования "Холмский городской округ"</t>
  </si>
  <si>
    <t xml:space="preserve">            "УЖКХ";   " Администрация МО "ХГО" </t>
  </si>
  <si>
    <t xml:space="preserve">             " Администрация МО "ХГО" </t>
  </si>
  <si>
    <t xml:space="preserve">9.5.</t>
  </si>
  <si>
    <t xml:space="preserve">Субсидия на возмещение недополученных доходов и финансового обеспечения затрат в связи с производством товаров, выполнением работ, оказанием услуг в сфере жилищно-коммунального хозяй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.00"/>
    <numFmt numFmtId="168" formatCode="@"/>
    <numFmt numFmtId="169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gency FB"/>
      <family val="2"/>
    </font>
    <font>
      <i val="true"/>
      <sz val="12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sz val="12"/>
      <name val="Baskerville Old Face"/>
      <family val="1"/>
    </font>
    <font>
      <sz val="14"/>
      <name val="Baskerville Old Face"/>
      <family val="1"/>
    </font>
    <font>
      <u val="single"/>
      <sz val="14"/>
      <name val="Baskerville Old Face"/>
      <family val="1"/>
    </font>
    <font>
      <b val="true"/>
      <sz val="12"/>
      <name val="Baskerville Old Face"/>
      <family val="1"/>
    </font>
    <font>
      <b val="true"/>
      <sz val="14"/>
      <name val="Baskerville Old Face"/>
      <family val="1"/>
    </font>
    <font>
      <b val="true"/>
      <i val="true"/>
      <sz val="12"/>
      <name val="Baskerville Old Face"/>
      <family val="1"/>
    </font>
    <font>
      <i val="true"/>
      <sz val="12"/>
      <name val="Baskerville Old Face"/>
      <family val="1"/>
    </font>
    <font>
      <sz val="11"/>
      <name val="Baskerville Old Face"/>
      <family val="1"/>
    </font>
    <font>
      <b val="true"/>
      <i val="true"/>
      <sz val="13"/>
      <name val="Baskerville Old Face"/>
      <family val="1"/>
    </font>
    <font>
      <sz val="12"/>
      <color rgb="FFFFFFFF"/>
      <name val="Baskerville Old Fa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19"/>
  <sheetViews>
    <sheetView showFormulas="false" showGridLines="true" showRowColHeaders="true" showZeros="true" rightToLeft="false" tabSelected="false" showOutlineSymbols="true" defaultGridColor="true" view="pageBreakPreview" topLeftCell="D112" colorId="64" zoomScale="80" zoomScaleNormal="70" zoomScalePageLayoutView="80" workbookViewId="0">
      <selection pane="topLeft" activeCell="G119" activeCellId="0" sqref="G11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34.66"/>
    <col collapsed="false" customWidth="true" hidden="false" outlineLevel="0" max="3" min="3" style="1" width="17.66"/>
    <col collapsed="false" customWidth="true" hidden="false" outlineLevel="0" max="4" min="4" style="1" width="13.99"/>
    <col collapsed="false" customWidth="true" hidden="false" outlineLevel="0" max="5" min="5" style="1" width="13.87"/>
    <col collapsed="false" customWidth="true" hidden="false" outlineLevel="0" max="6" min="6" style="1" width="12.66"/>
    <col collapsed="false" customWidth="true" hidden="false" outlineLevel="0" max="7" min="7" style="1" width="13.76"/>
    <col collapsed="false" customWidth="true" hidden="false" outlineLevel="0" max="8" min="8" style="1" width="13.33"/>
    <col collapsed="false" customWidth="true" hidden="false" outlineLevel="0" max="9" min="9" style="1" width="13.21"/>
    <col collapsed="false" customWidth="true" hidden="false" outlineLevel="0" max="10" min="10" style="1" width="12.99"/>
    <col collapsed="false" customWidth="true" hidden="false" outlineLevel="0" max="11" min="11" style="1" width="13.43"/>
    <col collapsed="false" customWidth="true" hidden="false" outlineLevel="0" max="12" min="12" style="1" width="12.88"/>
    <col collapsed="false" customWidth="true" hidden="false" outlineLevel="0" max="13" min="13" style="1" width="13.33"/>
    <col collapsed="false" customWidth="true" hidden="false" outlineLevel="0" max="14" min="14" style="1" width="13.43"/>
    <col collapsed="false" customWidth="true" hidden="false" outlineLevel="0" max="15" min="15" style="1" width="13.87"/>
    <col collapsed="false" customWidth="true" hidden="false" outlineLevel="0" max="16" min="16" style="1" width="14.1"/>
    <col collapsed="false" customWidth="true" hidden="false" outlineLevel="0" max="17" min="17" style="1" width="13.66"/>
    <col collapsed="false" customWidth="true" hidden="false" outlineLevel="0" max="18" min="18" style="1" width="12.99"/>
    <col collapsed="false" customWidth="false" hidden="false" outlineLevel="0" max="257" min="19" style="1" width="8.87"/>
  </cols>
  <sheetData>
    <row r="2" customFormat="false" ht="13.2" hidden="false" customHeight="true" outlineLevel="0" collapsed="false">
      <c r="L2" s="2" t="s">
        <v>0</v>
      </c>
      <c r="M2" s="2"/>
      <c r="N2" s="2"/>
      <c r="O2" s="2"/>
      <c r="P2" s="2"/>
      <c r="Q2" s="2"/>
      <c r="R2" s="2"/>
      <c r="S2" s="3"/>
      <c r="T2" s="3"/>
      <c r="U2" s="3"/>
      <c r="V2" s="3"/>
      <c r="W2" s="3"/>
      <c r="X2" s="3"/>
    </row>
    <row r="3" customFormat="false" ht="13.2" hidden="false" customHeight="true" outlineLevel="0" collapsed="false">
      <c r="L3" s="2"/>
      <c r="M3" s="2"/>
      <c r="N3" s="2"/>
      <c r="O3" s="2"/>
      <c r="P3" s="2"/>
      <c r="Q3" s="2"/>
      <c r="R3" s="2"/>
      <c r="S3" s="3"/>
      <c r="T3" s="3"/>
      <c r="U3" s="3"/>
      <c r="V3" s="3"/>
      <c r="W3" s="3"/>
      <c r="X3" s="3"/>
    </row>
    <row r="4" customFormat="false" ht="13.2" hidden="false" customHeight="true" outlineLevel="0" collapsed="false">
      <c r="L4" s="2"/>
      <c r="M4" s="2"/>
      <c r="N4" s="2"/>
      <c r="O4" s="2"/>
      <c r="P4" s="2"/>
      <c r="Q4" s="2"/>
      <c r="R4" s="2"/>
      <c r="S4" s="3"/>
      <c r="T4" s="3"/>
      <c r="U4" s="3"/>
      <c r="V4" s="3"/>
      <c r="W4" s="3"/>
      <c r="X4" s="3"/>
    </row>
    <row r="5" customFormat="false" ht="13.2" hidden="false" customHeight="true" outlineLevel="0" collapsed="false">
      <c r="L5" s="2"/>
      <c r="M5" s="2"/>
      <c r="N5" s="2"/>
      <c r="O5" s="2"/>
      <c r="P5" s="2"/>
      <c r="Q5" s="2"/>
      <c r="R5" s="2"/>
      <c r="S5" s="3"/>
      <c r="T5" s="3"/>
      <c r="U5" s="3"/>
      <c r="V5" s="3"/>
      <c r="W5" s="3"/>
      <c r="X5" s="3"/>
    </row>
    <row r="6" customFormat="false" ht="13.2" hidden="false" customHeight="true" outlineLevel="0" collapsed="false">
      <c r="L6" s="2"/>
      <c r="M6" s="2"/>
      <c r="N6" s="2"/>
      <c r="O6" s="2"/>
      <c r="P6" s="2"/>
      <c r="Q6" s="2"/>
      <c r="R6" s="2"/>
      <c r="S6" s="3"/>
      <c r="T6" s="3"/>
      <c r="U6" s="3"/>
      <c r="V6" s="3"/>
      <c r="W6" s="3"/>
      <c r="X6" s="3"/>
    </row>
    <row r="7" customFormat="false" ht="13.2" hidden="false" customHeight="true" outlineLevel="0" collapsed="false">
      <c r="L7" s="2"/>
      <c r="M7" s="2"/>
      <c r="N7" s="2"/>
      <c r="O7" s="2"/>
      <c r="P7" s="2"/>
      <c r="Q7" s="2"/>
      <c r="R7" s="2"/>
      <c r="S7" s="3"/>
      <c r="T7" s="3"/>
      <c r="U7" s="3"/>
      <c r="V7" s="3"/>
      <c r="W7" s="3"/>
      <c r="X7" s="3"/>
    </row>
    <row r="8" customFormat="false" ht="13.2" hidden="false" customHeight="true" outlineLevel="0" collapsed="false">
      <c r="L8" s="2"/>
      <c r="M8" s="2"/>
      <c r="N8" s="2"/>
      <c r="O8" s="2"/>
      <c r="P8" s="2"/>
      <c r="Q8" s="2"/>
      <c r="R8" s="2"/>
      <c r="S8" s="3"/>
      <c r="T8" s="3"/>
      <c r="U8" s="3"/>
      <c r="V8" s="3"/>
      <c r="W8" s="3"/>
      <c r="X8" s="3"/>
    </row>
    <row r="9" customFormat="false" ht="13.2" hidden="false" customHeight="true" outlineLevel="0" collapsed="false">
      <c r="L9" s="2"/>
      <c r="M9" s="2"/>
      <c r="N9" s="2"/>
      <c r="O9" s="2"/>
      <c r="P9" s="2"/>
      <c r="Q9" s="2"/>
      <c r="R9" s="2"/>
      <c r="S9" s="3"/>
      <c r="T9" s="3"/>
      <c r="U9" s="3"/>
      <c r="V9" s="3"/>
      <c r="W9" s="3"/>
      <c r="X9" s="3"/>
    </row>
    <row r="10" customFormat="false" ht="32.4" hidden="false" customHeight="true" outlineLevel="0" collapsed="false">
      <c r="L10" s="2"/>
      <c r="M10" s="2"/>
      <c r="N10" s="2"/>
      <c r="O10" s="2"/>
      <c r="P10" s="2"/>
      <c r="Q10" s="2"/>
      <c r="R10" s="2"/>
    </row>
    <row r="11" customFormat="false" ht="64.2" hidden="false" customHeight="true" outlineLevel="0" collapsed="false">
      <c r="D11" s="4" t="s">
        <v>1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s="5" customFormat="true" ht="13.8" hidden="false" customHeight="false" outlineLevel="0" collapsed="false"/>
    <row r="13" s="10" customFormat="true" ht="28.2" hidden="false" customHeight="true" outlineLevel="0" collapsed="false">
      <c r="A13" s="6"/>
      <c r="B13" s="7" t="s">
        <v>2</v>
      </c>
      <c r="C13" s="7"/>
      <c r="D13" s="8" t="s">
        <v>3</v>
      </c>
      <c r="E13" s="9" t="s">
        <v>4</v>
      </c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39.6" hidden="false" customHeight="true" outlineLevel="0" collapsed="false">
      <c r="A14" s="6"/>
      <c r="B14" s="7"/>
      <c r="C14" s="7"/>
      <c r="D14" s="8"/>
      <c r="E14" s="11" t="n">
        <v>2014</v>
      </c>
      <c r="F14" s="12" t="n">
        <v>2015</v>
      </c>
      <c r="G14" s="12" t="n">
        <v>2016</v>
      </c>
      <c r="H14" s="12" t="n">
        <v>2017</v>
      </c>
      <c r="I14" s="12" t="n">
        <v>2018</v>
      </c>
      <c r="J14" s="12" t="n">
        <v>2019</v>
      </c>
      <c r="K14" s="12" t="n">
        <v>2020</v>
      </c>
      <c r="L14" s="12" t="n">
        <v>2021</v>
      </c>
      <c r="M14" s="12" t="n">
        <v>2022</v>
      </c>
      <c r="N14" s="12" t="n">
        <v>2023</v>
      </c>
      <c r="O14" s="12" t="n">
        <v>2024</v>
      </c>
      <c r="P14" s="13" t="n">
        <v>2025</v>
      </c>
    </row>
    <row r="15" s="10" customFormat="true" ht="20.4" hidden="false" customHeight="true" outlineLevel="0" collapsed="false">
      <c r="B15" s="14" t="s">
        <v>5</v>
      </c>
      <c r="C15" s="14"/>
      <c r="D15" s="15" t="n">
        <f aca="false">E15+F15+G15+H15+I15+J15+K15+L15+M15+N15+O15+P15</f>
        <v>5306069.9</v>
      </c>
      <c r="E15" s="16" t="n">
        <f aca="false">E16+E17</f>
        <v>515526.9</v>
      </c>
      <c r="F15" s="17" t="n">
        <f aca="false">F16+F17</f>
        <v>866942.2</v>
      </c>
      <c r="G15" s="17" t="n">
        <f aca="false">G16+G17</f>
        <v>1043321.8</v>
      </c>
      <c r="H15" s="17" t="n">
        <f aca="false">H16+H17</f>
        <v>564391.4</v>
      </c>
      <c r="I15" s="17" t="n">
        <f aca="false">I16+I17</f>
        <v>743149.5</v>
      </c>
      <c r="J15" s="17" t="n">
        <f aca="false">J16+J17</f>
        <v>931137.9</v>
      </c>
      <c r="K15" s="17" t="n">
        <f aca="false">K16+K17</f>
        <v>346952.2</v>
      </c>
      <c r="L15" s="17" t="n">
        <f aca="false">L16+L17</f>
        <v>294648</v>
      </c>
      <c r="M15" s="17" t="n">
        <f aca="false">M16+M17</f>
        <v>0</v>
      </c>
      <c r="N15" s="17" t="n">
        <f aca="false">N16+N17</f>
        <v>0</v>
      </c>
      <c r="O15" s="17" t="n">
        <f aca="false">O16+O17</f>
        <v>0</v>
      </c>
      <c r="P15" s="18" t="n">
        <f aca="false">P16+P17</f>
        <v>0</v>
      </c>
      <c r="R15" s="19"/>
    </row>
    <row r="16" s="10" customFormat="true" ht="21.6" hidden="false" customHeight="true" outlineLevel="0" collapsed="false">
      <c r="B16" s="20" t="s">
        <v>6</v>
      </c>
      <c r="C16" s="20"/>
      <c r="D16" s="21" t="n">
        <f aca="false">E16+F16+G16+H16+I16+J16+K16+L16+M16+N16+O16+P16</f>
        <v>3936117.1</v>
      </c>
      <c r="E16" s="22" t="n">
        <v>339848.8</v>
      </c>
      <c r="F16" s="23" t="n">
        <v>608820.1</v>
      </c>
      <c r="G16" s="23" t="n">
        <v>778611.4</v>
      </c>
      <c r="H16" s="23" t="n">
        <f aca="false">E23+E38+E85</f>
        <v>352273.5</v>
      </c>
      <c r="I16" s="23" t="n">
        <f aca="false">H23+H38+H85</f>
        <v>554580.2</v>
      </c>
      <c r="J16" s="23" t="n">
        <f aca="false">K23+K38+K85</f>
        <v>696362.5</v>
      </c>
      <c r="K16" s="23" t="n">
        <f aca="false">N23+N38+N85</f>
        <v>324596.2</v>
      </c>
      <c r="L16" s="23" t="n">
        <f aca="false">Q23+Q38+Q85</f>
        <v>281024.4</v>
      </c>
      <c r="M16" s="23" t="n">
        <v>0</v>
      </c>
      <c r="N16" s="23" t="n">
        <v>0</v>
      </c>
      <c r="O16" s="23" t="n">
        <v>0</v>
      </c>
      <c r="P16" s="24" t="n">
        <v>0</v>
      </c>
      <c r="R16" s="19"/>
    </row>
    <row r="17" s="10" customFormat="true" ht="21.6" hidden="false" customHeight="true" outlineLevel="0" collapsed="false">
      <c r="B17" s="25" t="s">
        <v>7</v>
      </c>
      <c r="C17" s="25"/>
      <c r="D17" s="26" t="n">
        <f aca="false">E17+F17+G17+H17+I17+J17+K17+L17+M17+N17+O17+P17</f>
        <v>1369952.8</v>
      </c>
      <c r="E17" s="27" t="n">
        <v>175678.1</v>
      </c>
      <c r="F17" s="28" t="n">
        <v>258122.1</v>
      </c>
      <c r="G17" s="28" t="n">
        <v>264710.4</v>
      </c>
      <c r="H17" s="28" t="n">
        <f aca="false">F23+F38+F85</f>
        <v>212117.9</v>
      </c>
      <c r="I17" s="28" t="n">
        <f aca="false">I23+I38+I85</f>
        <v>188569.3</v>
      </c>
      <c r="J17" s="28" t="n">
        <f aca="false">L23+L38+L85</f>
        <v>234775.4</v>
      </c>
      <c r="K17" s="28" t="n">
        <f aca="false">O23+O38+O85</f>
        <v>22356</v>
      </c>
      <c r="L17" s="28" t="n">
        <f aca="false">R23+R38+R85</f>
        <v>13623.6</v>
      </c>
      <c r="M17" s="28" t="n">
        <v>0</v>
      </c>
      <c r="N17" s="28" t="n">
        <v>0</v>
      </c>
      <c r="O17" s="28" t="n">
        <v>0</v>
      </c>
      <c r="P17" s="29" t="n">
        <v>0</v>
      </c>
    </row>
    <row r="18" s="10" customFormat="true" ht="21.6" hidden="false" customHeight="true" outlineLevel="0" collapsed="false">
      <c r="B18" s="10" t="s">
        <v>8</v>
      </c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</row>
    <row r="19" s="34" customFormat="true" ht="36" hidden="false" customHeight="true" outlineLevel="0" collapsed="false">
      <c r="A19" s="31" t="s">
        <v>9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3"/>
    </row>
    <row r="20" customFormat="false" ht="21" hidden="false" customHeight="true" outlineLevel="0" collapsed="false">
      <c r="A20" s="35"/>
      <c r="B20" s="9" t="s">
        <v>10</v>
      </c>
      <c r="C20" s="8" t="s">
        <v>11</v>
      </c>
      <c r="D20" s="36" t="s">
        <v>12</v>
      </c>
      <c r="E20" s="36"/>
      <c r="F20" s="36"/>
      <c r="G20" s="37" t="s">
        <v>13</v>
      </c>
      <c r="H20" s="37"/>
      <c r="I20" s="37"/>
      <c r="J20" s="37" t="s">
        <v>14</v>
      </c>
      <c r="K20" s="37"/>
      <c r="L20" s="37"/>
      <c r="M20" s="37" t="s">
        <v>15</v>
      </c>
      <c r="N20" s="37"/>
      <c r="O20" s="37"/>
      <c r="P20" s="37" t="s">
        <v>16</v>
      </c>
      <c r="Q20" s="37"/>
      <c r="R20" s="37"/>
    </row>
    <row r="21" customFormat="false" ht="25.8" hidden="false" customHeight="true" outlineLevel="0" collapsed="false">
      <c r="A21" s="35"/>
      <c r="B21" s="9"/>
      <c r="C21" s="8"/>
      <c r="D21" s="38" t="s">
        <v>5</v>
      </c>
      <c r="E21" s="39" t="s">
        <v>17</v>
      </c>
      <c r="F21" s="40"/>
      <c r="G21" s="41" t="s">
        <v>5</v>
      </c>
      <c r="H21" s="39" t="s">
        <v>17</v>
      </c>
      <c r="I21" s="40"/>
      <c r="J21" s="41" t="s">
        <v>5</v>
      </c>
      <c r="K21" s="39" t="s">
        <v>17</v>
      </c>
      <c r="L21" s="40"/>
      <c r="M21" s="41" t="s">
        <v>5</v>
      </c>
      <c r="N21" s="39" t="s">
        <v>17</v>
      </c>
      <c r="O21" s="40"/>
      <c r="P21" s="41" t="s">
        <v>5</v>
      </c>
      <c r="Q21" s="39" t="s">
        <v>17</v>
      </c>
      <c r="R21" s="40"/>
    </row>
    <row r="22" customFormat="false" ht="52.8" hidden="false" customHeight="true" outlineLevel="0" collapsed="false">
      <c r="A22" s="35"/>
      <c r="B22" s="9"/>
      <c r="C22" s="8"/>
      <c r="D22" s="42"/>
      <c r="E22" s="43" t="s">
        <v>18</v>
      </c>
      <c r="F22" s="44" t="s">
        <v>7</v>
      </c>
      <c r="G22" s="45"/>
      <c r="H22" s="46" t="s">
        <v>18</v>
      </c>
      <c r="I22" s="47" t="s">
        <v>7</v>
      </c>
      <c r="J22" s="45"/>
      <c r="K22" s="46" t="s">
        <v>18</v>
      </c>
      <c r="L22" s="47" t="s">
        <v>7</v>
      </c>
      <c r="M22" s="45"/>
      <c r="N22" s="46" t="s">
        <v>18</v>
      </c>
      <c r="O22" s="47" t="s">
        <v>7</v>
      </c>
      <c r="P22" s="45"/>
      <c r="Q22" s="46" t="s">
        <v>18</v>
      </c>
      <c r="R22" s="47" t="s">
        <v>7</v>
      </c>
    </row>
    <row r="23" customFormat="false" ht="28.2" hidden="false" customHeight="true" outlineLevel="0" collapsed="false">
      <c r="A23" s="48"/>
      <c r="B23" s="49" t="s">
        <v>19</v>
      </c>
      <c r="C23" s="50" t="n">
        <f aca="false">D23+G23+J23+M23+P23</f>
        <v>26384.7</v>
      </c>
      <c r="D23" s="51" t="n">
        <f aca="false">D35</f>
        <v>0</v>
      </c>
      <c r="E23" s="52" t="n">
        <f aca="false">E35</f>
        <v>0</v>
      </c>
      <c r="F23" s="53" t="n">
        <f aca="false">F35</f>
        <v>0</v>
      </c>
      <c r="G23" s="54" t="n">
        <f aca="false">G24+G31</f>
        <v>12872.9</v>
      </c>
      <c r="H23" s="55" t="n">
        <f aca="false">H24+H31</f>
        <v>12736.1</v>
      </c>
      <c r="I23" s="56" t="n">
        <f aca="false">I24+I31</f>
        <v>136.8</v>
      </c>
      <c r="J23" s="54" t="n">
        <f aca="false">J24+J31</f>
        <v>7956.2</v>
      </c>
      <c r="K23" s="55" t="n">
        <f aca="false">K24+K31</f>
        <v>7876.6</v>
      </c>
      <c r="L23" s="56" t="n">
        <f aca="false">L24+L31</f>
        <v>79.6</v>
      </c>
      <c r="M23" s="54" t="n">
        <f aca="false">M24+M31</f>
        <v>0</v>
      </c>
      <c r="N23" s="55" t="n">
        <f aca="false">N24+N31</f>
        <v>0</v>
      </c>
      <c r="O23" s="56" t="n">
        <f aca="false">O24+O31</f>
        <v>0</v>
      </c>
      <c r="P23" s="54" t="n">
        <f aca="false">P24+P31</f>
        <v>5555.6</v>
      </c>
      <c r="Q23" s="55" t="n">
        <f aca="false">Q24+Q31</f>
        <v>5500</v>
      </c>
      <c r="R23" s="57" t="n">
        <f aca="false">R24+R31</f>
        <v>55.6</v>
      </c>
    </row>
    <row r="24" customFormat="false" ht="81.6" hidden="false" customHeight="false" outlineLevel="0" collapsed="false">
      <c r="A24" s="58" t="s">
        <v>20</v>
      </c>
      <c r="B24" s="59" t="s">
        <v>21</v>
      </c>
      <c r="C24" s="50" t="n">
        <f aca="false">D24+G24+J24+M24+P24</f>
        <v>0</v>
      </c>
      <c r="D24" s="60" t="n">
        <f aca="false">D25</f>
        <v>0</v>
      </c>
      <c r="E24" s="61" t="n">
        <f aca="false">E25</f>
        <v>0</v>
      </c>
      <c r="F24" s="62" t="n">
        <f aca="false">F25</f>
        <v>0</v>
      </c>
      <c r="G24" s="63" t="n">
        <f aca="false">G25</f>
        <v>0</v>
      </c>
      <c r="H24" s="64" t="n">
        <f aca="false">H25</f>
        <v>0</v>
      </c>
      <c r="I24" s="65" t="n">
        <f aca="false">I25</f>
        <v>0</v>
      </c>
      <c r="J24" s="66" t="n">
        <f aca="false">J25</f>
        <v>0</v>
      </c>
      <c r="K24" s="64" t="n">
        <f aca="false">K25</f>
        <v>0</v>
      </c>
      <c r="L24" s="67" t="n">
        <f aca="false">L25</f>
        <v>0</v>
      </c>
      <c r="M24" s="63" t="n">
        <f aca="false">M25</f>
        <v>0</v>
      </c>
      <c r="N24" s="64" t="n">
        <f aca="false">N25</f>
        <v>0</v>
      </c>
      <c r="O24" s="65" t="n">
        <f aca="false">O25</f>
        <v>0</v>
      </c>
      <c r="P24" s="63" t="n">
        <f aca="false">Q24+R24</f>
        <v>0</v>
      </c>
      <c r="Q24" s="64" t="n">
        <v>0</v>
      </c>
      <c r="R24" s="65" t="n">
        <v>0</v>
      </c>
    </row>
    <row r="25" customFormat="false" ht="79.2" hidden="false" customHeight="false" outlineLevel="0" collapsed="false">
      <c r="A25" s="68" t="s">
        <v>22</v>
      </c>
      <c r="B25" s="69" t="s">
        <v>23</v>
      </c>
      <c r="C25" s="50" t="n">
        <f aca="false">D25+G25+J25+M25+P25</f>
        <v>0</v>
      </c>
      <c r="D25" s="70"/>
      <c r="E25" s="71"/>
      <c r="F25" s="72"/>
      <c r="G25" s="73"/>
      <c r="H25" s="74"/>
      <c r="I25" s="75"/>
      <c r="J25" s="76"/>
      <c r="K25" s="74"/>
      <c r="L25" s="77"/>
      <c r="M25" s="73"/>
      <c r="N25" s="74"/>
      <c r="O25" s="75"/>
      <c r="P25" s="73"/>
      <c r="Q25" s="74"/>
      <c r="R25" s="75"/>
    </row>
    <row r="26" customFormat="false" ht="94.8" hidden="false" customHeight="false" outlineLevel="0" collapsed="false">
      <c r="A26" s="68" t="s">
        <v>24</v>
      </c>
      <c r="B26" s="69" t="s">
        <v>25</v>
      </c>
      <c r="C26" s="50" t="n">
        <f aca="false">D26+G26+J26+M26+P26</f>
        <v>0</v>
      </c>
      <c r="D26" s="78"/>
      <c r="E26" s="72"/>
      <c r="F26" s="79"/>
      <c r="G26" s="80"/>
      <c r="H26" s="81"/>
      <c r="I26" s="81"/>
      <c r="J26" s="80"/>
      <c r="K26" s="81"/>
      <c r="L26" s="82"/>
      <c r="M26" s="80"/>
      <c r="N26" s="81"/>
      <c r="O26" s="82"/>
      <c r="P26" s="80"/>
      <c r="Q26" s="81"/>
      <c r="R26" s="82"/>
    </row>
    <row r="27" customFormat="false" ht="32.4" hidden="false" customHeight="false" outlineLevel="0" collapsed="false">
      <c r="A27" s="68" t="s">
        <v>26</v>
      </c>
      <c r="B27" s="83" t="s">
        <v>27</v>
      </c>
      <c r="C27" s="50" t="n">
        <f aca="false">D27+G27+J27+M27+P27</f>
        <v>0</v>
      </c>
      <c r="D27" s="78"/>
      <c r="E27" s="72"/>
      <c r="F27" s="79"/>
      <c r="G27" s="84"/>
      <c r="H27" s="77"/>
      <c r="I27" s="77"/>
      <c r="J27" s="85"/>
      <c r="K27" s="77"/>
      <c r="L27" s="75"/>
      <c r="M27" s="85"/>
      <c r="N27" s="77"/>
      <c r="O27" s="75"/>
      <c r="P27" s="85"/>
      <c r="Q27" s="77"/>
      <c r="R27" s="75"/>
    </row>
    <row r="28" customFormat="false" ht="63.6" hidden="false" customHeight="false" outlineLevel="0" collapsed="false">
      <c r="A28" s="68" t="s">
        <v>28</v>
      </c>
      <c r="B28" s="69" t="s">
        <v>29</v>
      </c>
      <c r="C28" s="50" t="n">
        <f aca="false">D28+G28+J28+M28+P28</f>
        <v>0</v>
      </c>
      <c r="D28" s="78"/>
      <c r="E28" s="72"/>
      <c r="F28" s="79"/>
      <c r="G28" s="80"/>
      <c r="H28" s="81"/>
      <c r="I28" s="81"/>
      <c r="J28" s="80"/>
      <c r="K28" s="81"/>
      <c r="L28" s="82"/>
      <c r="M28" s="80"/>
      <c r="N28" s="81"/>
      <c r="O28" s="82"/>
      <c r="P28" s="80"/>
      <c r="Q28" s="81"/>
      <c r="R28" s="82"/>
    </row>
    <row r="29" customFormat="false" ht="32.4" hidden="false" customHeight="false" outlineLevel="0" collapsed="false">
      <c r="A29" s="68" t="s">
        <v>30</v>
      </c>
      <c r="B29" s="86" t="s">
        <v>31</v>
      </c>
      <c r="C29" s="50" t="n">
        <f aca="false">D29+G29+J29+M29+P29</f>
        <v>0</v>
      </c>
      <c r="D29" s="78"/>
      <c r="E29" s="72"/>
      <c r="F29" s="79"/>
      <c r="G29" s="84"/>
      <c r="H29" s="77"/>
      <c r="I29" s="77"/>
      <c r="J29" s="85"/>
      <c r="K29" s="77"/>
      <c r="L29" s="75"/>
      <c r="M29" s="85"/>
      <c r="N29" s="77"/>
      <c r="O29" s="75"/>
      <c r="P29" s="85"/>
      <c r="Q29" s="77"/>
      <c r="R29" s="75"/>
    </row>
    <row r="30" customFormat="false" ht="94.8" hidden="false" customHeight="false" outlineLevel="0" collapsed="false">
      <c r="A30" s="87" t="s">
        <v>32</v>
      </c>
      <c r="B30" s="88" t="s">
        <v>33</v>
      </c>
      <c r="C30" s="50" t="n">
        <f aca="false">D30+G30+J30+M30+P30</f>
        <v>26384.7</v>
      </c>
      <c r="D30" s="78"/>
      <c r="E30" s="72"/>
      <c r="F30" s="79"/>
      <c r="G30" s="89" t="n">
        <f aca="false">G31</f>
        <v>12872.9</v>
      </c>
      <c r="H30" s="90" t="n">
        <f aca="false">H31</f>
        <v>12736.1</v>
      </c>
      <c r="I30" s="91" t="n">
        <f aca="false">I31</f>
        <v>136.8</v>
      </c>
      <c r="J30" s="89" t="n">
        <f aca="false">J31</f>
        <v>7956.2</v>
      </c>
      <c r="K30" s="90" t="n">
        <f aca="false">K31</f>
        <v>7876.6</v>
      </c>
      <c r="L30" s="91" t="n">
        <f aca="false">L31</f>
        <v>79.6</v>
      </c>
      <c r="M30" s="80"/>
      <c r="N30" s="81"/>
      <c r="O30" s="82"/>
      <c r="P30" s="89" t="n">
        <f aca="false">Q30+R30</f>
        <v>5555.6</v>
      </c>
      <c r="Q30" s="92" t="n">
        <v>5500</v>
      </c>
      <c r="R30" s="93" t="n">
        <v>55.6</v>
      </c>
    </row>
    <row r="31" customFormat="false" ht="97.8" hidden="false" customHeight="false" outlineLevel="0" collapsed="false">
      <c r="A31" s="87" t="s">
        <v>34</v>
      </c>
      <c r="B31" s="50" t="s">
        <v>35</v>
      </c>
      <c r="C31" s="50" t="n">
        <f aca="false">D31+G31+J31+M31+P31</f>
        <v>26384.7</v>
      </c>
      <c r="D31" s="94"/>
      <c r="E31" s="95"/>
      <c r="F31" s="96"/>
      <c r="G31" s="97" t="n">
        <f aca="false">H31+I31</f>
        <v>12872.9</v>
      </c>
      <c r="H31" s="98" t="n">
        <f aca="false">H32+H33</f>
        <v>12736.1</v>
      </c>
      <c r="I31" s="99" t="n">
        <f aca="false">I32+I33</f>
        <v>136.8</v>
      </c>
      <c r="J31" s="100" t="n">
        <f aca="false">K31+L31</f>
        <v>7956.2</v>
      </c>
      <c r="K31" s="98" t="n">
        <f aca="false">K32+K33</f>
        <v>7876.6</v>
      </c>
      <c r="L31" s="98" t="n">
        <f aca="false">L32+L33</f>
        <v>79.6</v>
      </c>
      <c r="M31" s="101"/>
      <c r="N31" s="102"/>
      <c r="O31" s="103"/>
      <c r="P31" s="101" t="n">
        <f aca="false">Q31+R31</f>
        <v>5555.6</v>
      </c>
      <c r="Q31" s="102" t="n">
        <v>5500</v>
      </c>
      <c r="R31" s="103" t="n">
        <v>55.6</v>
      </c>
    </row>
    <row r="32" customFormat="false" ht="132" hidden="false" customHeight="true" outlineLevel="0" collapsed="false">
      <c r="A32" s="68" t="s">
        <v>36</v>
      </c>
      <c r="B32" s="104" t="s">
        <v>37</v>
      </c>
      <c r="C32" s="50" t="n">
        <f aca="false">D32+G32+J32+M32+P32</f>
        <v>12872.9</v>
      </c>
      <c r="D32" s="78"/>
      <c r="E32" s="72"/>
      <c r="F32" s="79"/>
      <c r="G32" s="80" t="n">
        <f aca="false">H32+I32</f>
        <v>12872.9</v>
      </c>
      <c r="H32" s="81" t="n">
        <v>12736.1</v>
      </c>
      <c r="I32" s="81" t="n">
        <v>136.8</v>
      </c>
      <c r="J32" s="80"/>
      <c r="K32" s="81"/>
      <c r="L32" s="82"/>
      <c r="M32" s="80"/>
      <c r="N32" s="81"/>
      <c r="O32" s="82"/>
      <c r="P32" s="80"/>
      <c r="Q32" s="81"/>
      <c r="R32" s="82"/>
    </row>
    <row r="33" customFormat="false" ht="132" hidden="false" customHeight="true" outlineLevel="0" collapsed="false">
      <c r="A33" s="68" t="s">
        <v>38</v>
      </c>
      <c r="B33" s="104" t="s">
        <v>39</v>
      </c>
      <c r="C33" s="50" t="n">
        <f aca="false">D33+G33+J33+M33+P33</f>
        <v>7956.2</v>
      </c>
      <c r="D33" s="78"/>
      <c r="E33" s="72"/>
      <c r="F33" s="79"/>
      <c r="G33" s="84" t="n">
        <f aca="false">H33+I33</f>
        <v>0</v>
      </c>
      <c r="H33" s="77"/>
      <c r="I33" s="77"/>
      <c r="J33" s="85" t="n">
        <f aca="false">K33+L33</f>
        <v>7956.2</v>
      </c>
      <c r="K33" s="77" t="n">
        <v>7876.6</v>
      </c>
      <c r="L33" s="75" t="n">
        <v>79.6</v>
      </c>
      <c r="M33" s="85"/>
      <c r="N33" s="77"/>
      <c r="O33" s="75"/>
      <c r="P33" s="85"/>
      <c r="Q33" s="77"/>
      <c r="R33" s="75"/>
    </row>
    <row r="34" customFormat="false" ht="16.8" hidden="false" customHeight="false" outlineLevel="0" collapsed="false">
      <c r="A34" s="105" t="s">
        <v>40</v>
      </c>
      <c r="B34" s="106" t="s">
        <v>41</v>
      </c>
      <c r="C34" s="50" t="n">
        <f aca="false">D34+G34+J34+M34+P34</f>
        <v>5555.6</v>
      </c>
      <c r="D34" s="78"/>
      <c r="E34" s="72"/>
      <c r="F34" s="79"/>
      <c r="G34" s="107"/>
      <c r="H34" s="108"/>
      <c r="I34" s="108"/>
      <c r="J34" s="107"/>
      <c r="K34" s="108"/>
      <c r="L34" s="109"/>
      <c r="M34" s="107"/>
      <c r="N34" s="108"/>
      <c r="O34" s="109"/>
      <c r="P34" s="107" t="n">
        <f aca="false">Q34+R34</f>
        <v>5555.6</v>
      </c>
      <c r="Q34" s="108" t="n">
        <v>5500</v>
      </c>
      <c r="R34" s="109" t="n">
        <v>55.6</v>
      </c>
    </row>
    <row r="35" s="5" customFormat="true" ht="16.8" hidden="false" customHeight="false" outlineLevel="0" collapsed="false">
      <c r="A35" s="110"/>
      <c r="B35" s="59" t="s">
        <v>42</v>
      </c>
      <c r="C35" s="50" t="n">
        <f aca="false">D35+G35+J35+M35+P35</f>
        <v>26384.7</v>
      </c>
      <c r="D35" s="111" t="n">
        <f aca="false">D25</f>
        <v>0</v>
      </c>
      <c r="E35" s="112" t="n">
        <f aca="false">E25</f>
        <v>0</v>
      </c>
      <c r="F35" s="113" t="n">
        <f aca="false">F25</f>
        <v>0</v>
      </c>
      <c r="G35" s="114" t="n">
        <f aca="false">G31+G24</f>
        <v>12872.9</v>
      </c>
      <c r="H35" s="115" t="n">
        <f aca="false">H31+H24</f>
        <v>12736.1</v>
      </c>
      <c r="I35" s="116" t="n">
        <f aca="false">I31+I24</f>
        <v>136.8</v>
      </c>
      <c r="J35" s="114" t="n">
        <f aca="false">J31+J24</f>
        <v>7956.2</v>
      </c>
      <c r="K35" s="115" t="n">
        <f aca="false">K31+K24</f>
        <v>7876.6</v>
      </c>
      <c r="L35" s="117" t="n">
        <f aca="false">L31+L24</f>
        <v>79.6</v>
      </c>
      <c r="M35" s="116" t="n">
        <f aca="false">M31+M24</f>
        <v>0</v>
      </c>
      <c r="N35" s="115" t="n">
        <f aca="false">N31+N24</f>
        <v>0</v>
      </c>
      <c r="O35" s="116" t="n">
        <f aca="false">O31+O24</f>
        <v>0</v>
      </c>
      <c r="P35" s="114" t="n">
        <f aca="false">P31+P24</f>
        <v>5555.6</v>
      </c>
      <c r="Q35" s="115" t="n">
        <f aca="false">Q31+Q24</f>
        <v>5500</v>
      </c>
      <c r="R35" s="117" t="n">
        <f aca="false">R31+R24</f>
        <v>55.6</v>
      </c>
    </row>
    <row r="36" customFormat="false" ht="29.4" hidden="false" customHeight="true" outlineLevel="0" collapsed="false">
      <c r="A36" s="118" t="s">
        <v>43</v>
      </c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</row>
    <row r="37" customFormat="false" ht="21" hidden="false" customHeight="true" outlineLevel="0" collapsed="false">
      <c r="A37" s="120" t="s">
        <v>44</v>
      </c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  <c r="P37" s="120"/>
      <c r="Q37" s="120"/>
      <c r="R37" s="120"/>
    </row>
    <row r="38" customFormat="false" ht="25.2" hidden="false" customHeight="true" outlineLevel="0" collapsed="false">
      <c r="A38" s="110" t="s">
        <v>45</v>
      </c>
      <c r="B38" s="121" t="s">
        <v>19</v>
      </c>
      <c r="C38" s="122" t="n">
        <f aca="false">D38+G38+J38+M38+P38</f>
        <v>1658687.6</v>
      </c>
      <c r="D38" s="123" t="n">
        <f aca="false">E38+F38</f>
        <v>303345.4</v>
      </c>
      <c r="E38" s="115" t="n">
        <f aca="false">E39+E55+E78</f>
        <v>222193</v>
      </c>
      <c r="F38" s="124" t="n">
        <f aca="false">F39+F55+F78</f>
        <v>81152.4</v>
      </c>
      <c r="G38" s="125" t="n">
        <f aca="false">H38+I38</f>
        <v>380999.6</v>
      </c>
      <c r="H38" s="115" t="n">
        <f aca="false">H39+H55+H78</f>
        <v>291832</v>
      </c>
      <c r="I38" s="126" t="n">
        <f aca="false">I39+I55+I78</f>
        <v>89167.6</v>
      </c>
      <c r="J38" s="123" t="n">
        <f aca="false">K38+L38</f>
        <v>578622</v>
      </c>
      <c r="K38" s="115" t="n">
        <f aca="false">K39+K55+K78</f>
        <v>530690.1</v>
      </c>
      <c r="L38" s="115" t="n">
        <f aca="false">L39+L55+L78</f>
        <v>47931.9</v>
      </c>
      <c r="M38" s="125" t="n">
        <f aca="false">N38+O38</f>
        <v>223397.8</v>
      </c>
      <c r="N38" s="115" t="n">
        <f aca="false">N39+N55+N78</f>
        <v>219835.9</v>
      </c>
      <c r="O38" s="126" t="n">
        <f aca="false">O39+O55+O78</f>
        <v>3561.9</v>
      </c>
      <c r="P38" s="123" t="n">
        <f aca="false">Q38+R38</f>
        <v>172322.8</v>
      </c>
      <c r="Q38" s="115" t="n">
        <f aca="false">Q39+Q55+Q78</f>
        <v>170599.6</v>
      </c>
      <c r="R38" s="124" t="n">
        <f aca="false">R39+R55+R78</f>
        <v>1723.2</v>
      </c>
      <c r="S38" s="127" t="n">
        <f aca="false">E38+H38+K38+N38+Q38</f>
        <v>1435150.6</v>
      </c>
      <c r="T38" s="127" t="n">
        <f aca="false">F38+I38+L38+O38+R38</f>
        <v>223537</v>
      </c>
    </row>
    <row r="39" customFormat="false" ht="103.8" hidden="false" customHeight="true" outlineLevel="0" collapsed="false">
      <c r="A39" s="128" t="s">
        <v>20</v>
      </c>
      <c r="B39" s="129" t="s">
        <v>46</v>
      </c>
      <c r="C39" s="122" t="n">
        <f aca="false">D39+G39+J39+M39+P39</f>
        <v>794788.1</v>
      </c>
      <c r="D39" s="130" t="n">
        <f aca="false">E39+F39</f>
        <v>130059.7</v>
      </c>
      <c r="E39" s="96" t="n">
        <f aca="false">E40+E48+E49+E50+E51+E52+E53+E54</f>
        <v>50000</v>
      </c>
      <c r="F39" s="96" t="n">
        <f aca="false">F40+F48+F49+F50+F51+F52+F53+F54</f>
        <v>80059.7</v>
      </c>
      <c r="G39" s="131" t="n">
        <f aca="false">H39+I39</f>
        <v>233275.1</v>
      </c>
      <c r="H39" s="96" t="n">
        <f aca="false">H40+H48+H49+H50+H51+H52+H53+H54</f>
        <v>145138.1</v>
      </c>
      <c r="I39" s="95" t="n">
        <f aca="false">I40+I48+I49+I50+I51+I52+I53+I54</f>
        <v>88137</v>
      </c>
      <c r="J39" s="130" t="n">
        <f aca="false">K39+L39</f>
        <v>380378.4</v>
      </c>
      <c r="K39" s="96" t="n">
        <f aca="false">K40+K49+K50+K51+K52+K53+K54</f>
        <v>334441.5</v>
      </c>
      <c r="L39" s="96" t="n">
        <f aca="false">L40+L49+L50+L51+L52+L53+L54</f>
        <v>45936.9</v>
      </c>
      <c r="M39" s="131" t="n">
        <f aca="false">N39+O39</f>
        <v>51074.9</v>
      </c>
      <c r="N39" s="96" t="n">
        <f aca="false">N40+N48+N49+N50+N51+N52+N53+N54</f>
        <v>49236.2</v>
      </c>
      <c r="O39" s="95" t="n">
        <f aca="false">O40+O48+O49+O50+O51+O52+O53+O54</f>
        <v>1838.7</v>
      </c>
      <c r="P39" s="130" t="n">
        <f aca="false">Q39+R39</f>
        <v>0</v>
      </c>
      <c r="Q39" s="96" t="n">
        <f aca="false">Q40+Q48+Q49+Q50+Q51+Q52+Q53+Q54</f>
        <v>0</v>
      </c>
      <c r="R39" s="96" t="n">
        <f aca="false">R40+R48+R49+R50+R51+R52+R53+R54</f>
        <v>0</v>
      </c>
      <c r="S39" s="127"/>
      <c r="T39" s="127"/>
    </row>
    <row r="40" customFormat="false" ht="88.8" hidden="false" customHeight="true" outlineLevel="0" collapsed="false">
      <c r="A40" s="132" t="s">
        <v>22</v>
      </c>
      <c r="B40" s="133" t="s">
        <v>47</v>
      </c>
      <c r="C40" s="134" t="n">
        <f aca="false">D40+G40+J40+M40+P40</f>
        <v>600758.1</v>
      </c>
      <c r="D40" s="135" t="n">
        <f aca="false">E40+F40</f>
        <v>50505.1</v>
      </c>
      <c r="E40" s="136" t="n">
        <f aca="false">E41+E42+E43+E44+E45+E46+E47+E48</f>
        <v>50000</v>
      </c>
      <c r="F40" s="137" t="n">
        <f aca="false">F41+F42+F43+F44+F45+F46+F47+F48</f>
        <v>505.1</v>
      </c>
      <c r="G40" s="138" t="n">
        <f aca="false">H40+I40</f>
        <v>157130.1</v>
      </c>
      <c r="H40" s="136" t="n">
        <f aca="false">H41+H42+H43+H44+H45+H46+H47+H48</f>
        <v>145138.1</v>
      </c>
      <c r="I40" s="139" t="n">
        <f aca="false">I41+I42+I43+I44+I45+I46+I47+I48</f>
        <v>11992</v>
      </c>
      <c r="J40" s="140" t="n">
        <f aca="false">K40+L40</f>
        <v>342048</v>
      </c>
      <c r="K40" s="136" t="n">
        <f aca="false">K41+K42+K43+K44+K45+K46+K47+K48</f>
        <v>331441.5</v>
      </c>
      <c r="L40" s="136" t="n">
        <f aca="false">L41+L42+L43+L44+L45+L46+L47+L48</f>
        <v>10606.5</v>
      </c>
      <c r="M40" s="141" t="n">
        <f aca="false">N40+O40</f>
        <v>51074.9</v>
      </c>
      <c r="N40" s="136" t="n">
        <f aca="false">N41+N42+N43+N44+N45+N46+N47+N48</f>
        <v>49236.2</v>
      </c>
      <c r="O40" s="139" t="n">
        <f aca="false">O41+O42+O43+O44+O45+O46+O47+O48</f>
        <v>1838.7</v>
      </c>
      <c r="P40" s="140" t="n">
        <f aca="false">Q40+R40</f>
        <v>0</v>
      </c>
      <c r="Q40" s="136" t="n">
        <f aca="false">Q41+Q42+Q43+Q44+Q45+Q46+Q47+Q48</f>
        <v>0</v>
      </c>
      <c r="R40" s="137" t="n">
        <f aca="false">R41+R42+R43+R44+R45+R46+R47+R48</f>
        <v>0</v>
      </c>
    </row>
    <row r="41" customFormat="false" ht="45.6" hidden="false" customHeight="true" outlineLevel="0" collapsed="false">
      <c r="A41" s="142" t="s">
        <v>48</v>
      </c>
      <c r="B41" s="143" t="s">
        <v>49</v>
      </c>
      <c r="C41" s="122" t="n">
        <f aca="false">D41+G41+J41+M41+P41</f>
        <v>217820.3</v>
      </c>
      <c r="D41" s="144" t="n">
        <f aca="false">E41+F41</f>
        <v>50505.1</v>
      </c>
      <c r="E41" s="71" t="n">
        <v>50000</v>
      </c>
      <c r="F41" s="79" t="n">
        <v>505.1</v>
      </c>
      <c r="G41" s="70" t="n">
        <f aca="false">H41+I41</f>
        <v>93389.9</v>
      </c>
      <c r="H41" s="71" t="n">
        <v>86665.6</v>
      </c>
      <c r="I41" s="72" t="n">
        <v>6724.3</v>
      </c>
      <c r="J41" s="144" t="n">
        <f aca="false">K41+L41</f>
        <v>73925.3</v>
      </c>
      <c r="K41" s="71" t="n">
        <v>73160.4</v>
      </c>
      <c r="L41" s="79" t="n">
        <v>764.9</v>
      </c>
      <c r="M41" s="70"/>
      <c r="N41" s="71"/>
      <c r="O41" s="72"/>
      <c r="P41" s="144"/>
      <c r="Q41" s="71"/>
      <c r="R41" s="79"/>
    </row>
    <row r="42" customFormat="false" ht="72" hidden="false" customHeight="true" outlineLevel="0" collapsed="false">
      <c r="A42" s="145" t="s">
        <v>50</v>
      </c>
      <c r="B42" s="146" t="s">
        <v>51</v>
      </c>
      <c r="C42" s="147" t="n">
        <f aca="false">D42+G42+J42+M42+P42</f>
        <v>164621.5</v>
      </c>
      <c r="D42" s="148"/>
      <c r="E42" s="149"/>
      <c r="F42" s="150"/>
      <c r="G42" s="151" t="n">
        <f aca="false">H42+I42</f>
        <v>63009.2</v>
      </c>
      <c r="H42" s="149" t="n">
        <v>58472.5</v>
      </c>
      <c r="I42" s="152" t="n">
        <v>4536.7</v>
      </c>
      <c r="J42" s="148" t="n">
        <f aca="false">K42+L42</f>
        <v>101612.3</v>
      </c>
      <c r="K42" s="149" t="n">
        <v>98015.5</v>
      </c>
      <c r="L42" s="150" t="n">
        <v>3596.8</v>
      </c>
      <c r="M42" s="151"/>
      <c r="N42" s="149"/>
      <c r="O42" s="152"/>
      <c r="P42" s="148"/>
      <c r="Q42" s="149"/>
      <c r="R42" s="150"/>
    </row>
    <row r="43" customFormat="false" ht="70.2" hidden="false" customHeight="true" outlineLevel="0" collapsed="false">
      <c r="A43" s="142" t="s">
        <v>52</v>
      </c>
      <c r="B43" s="143" t="s">
        <v>53</v>
      </c>
      <c r="C43" s="122" t="n">
        <f aca="false">D43+G43+J43+M43+P43</f>
        <v>145956.3</v>
      </c>
      <c r="D43" s="144"/>
      <c r="E43" s="71"/>
      <c r="F43" s="79"/>
      <c r="G43" s="70"/>
      <c r="H43" s="71"/>
      <c r="I43" s="72"/>
      <c r="J43" s="144" t="n">
        <f aca="false">K43+L43</f>
        <v>94881.4</v>
      </c>
      <c r="K43" s="71" t="n">
        <v>91465.6</v>
      </c>
      <c r="L43" s="79" t="n">
        <v>3415.8</v>
      </c>
      <c r="M43" s="70" t="n">
        <f aca="false">N43+O43</f>
        <v>51074.9</v>
      </c>
      <c r="N43" s="71" t="n">
        <v>49236.2</v>
      </c>
      <c r="O43" s="72" t="n">
        <v>1838.7</v>
      </c>
      <c r="P43" s="144"/>
      <c r="Q43" s="71"/>
      <c r="R43" s="79"/>
    </row>
    <row r="44" customFormat="false" ht="38.4" hidden="false" customHeight="true" outlineLevel="0" collapsed="false">
      <c r="A44" s="145" t="s">
        <v>54</v>
      </c>
      <c r="B44" s="146" t="s">
        <v>55</v>
      </c>
      <c r="C44" s="147" t="n">
        <f aca="false">D44+G44+J44+M44+P44</f>
        <v>990.7</v>
      </c>
      <c r="D44" s="148"/>
      <c r="E44" s="149"/>
      <c r="F44" s="150"/>
      <c r="G44" s="151" t="n">
        <f aca="false">H44+I44</f>
        <v>731</v>
      </c>
      <c r="H44" s="149" t="n">
        <v>0</v>
      </c>
      <c r="I44" s="152" t="n">
        <v>731</v>
      </c>
      <c r="J44" s="148" t="n">
        <f aca="false">K44+L44</f>
        <v>259.7</v>
      </c>
      <c r="K44" s="149"/>
      <c r="L44" s="150" t="n">
        <v>259.7</v>
      </c>
      <c r="M44" s="151"/>
      <c r="N44" s="149"/>
      <c r="O44" s="152"/>
      <c r="P44" s="148"/>
      <c r="Q44" s="149"/>
      <c r="R44" s="150"/>
    </row>
    <row r="45" customFormat="false" ht="58.8" hidden="false" customHeight="true" outlineLevel="0" collapsed="false">
      <c r="A45" s="142" t="s">
        <v>56</v>
      </c>
      <c r="B45" s="143" t="s">
        <v>57</v>
      </c>
      <c r="C45" s="122" t="n">
        <f aca="false">D45+G45+J45+M45+P45</f>
        <v>5186.7</v>
      </c>
      <c r="D45" s="144" t="n">
        <f aca="false">E45+F45</f>
        <v>0</v>
      </c>
      <c r="E45" s="71"/>
      <c r="F45" s="79" t="n">
        <v>0</v>
      </c>
      <c r="G45" s="70" t="n">
        <f aca="false">H45+I45</f>
        <v>0</v>
      </c>
      <c r="H45" s="71"/>
      <c r="I45" s="72"/>
      <c r="J45" s="144" t="n">
        <f aca="false">K45+L45</f>
        <v>5186.7</v>
      </c>
      <c r="K45" s="71" t="n">
        <v>5000</v>
      </c>
      <c r="L45" s="79" t="n">
        <v>186.7</v>
      </c>
      <c r="M45" s="70"/>
      <c r="N45" s="71"/>
      <c r="O45" s="72"/>
      <c r="P45" s="144"/>
      <c r="Q45" s="71"/>
      <c r="R45" s="79"/>
    </row>
    <row r="46" customFormat="false" ht="50.4" hidden="false" customHeight="true" outlineLevel="0" collapsed="false">
      <c r="A46" s="145" t="s">
        <v>58</v>
      </c>
      <c r="B46" s="146" t="s">
        <v>59</v>
      </c>
      <c r="C46" s="147" t="n">
        <f aca="false">D46+G46+J46+M46+P46</f>
        <v>50622.4</v>
      </c>
      <c r="D46" s="148"/>
      <c r="E46" s="149"/>
      <c r="F46" s="150"/>
      <c r="G46" s="151"/>
      <c r="H46" s="149"/>
      <c r="I46" s="152"/>
      <c r="J46" s="148" t="n">
        <f aca="false">K46+L46</f>
        <v>50622.4</v>
      </c>
      <c r="K46" s="149" t="n">
        <v>48800</v>
      </c>
      <c r="L46" s="150" t="n">
        <v>1822.4</v>
      </c>
      <c r="M46" s="151"/>
      <c r="N46" s="149"/>
      <c r="O46" s="152"/>
      <c r="P46" s="148"/>
      <c r="Q46" s="149"/>
      <c r="R46" s="150"/>
    </row>
    <row r="47" customFormat="false" ht="37.8" hidden="false" customHeight="true" outlineLevel="0" collapsed="false">
      <c r="A47" s="142" t="s">
        <v>60</v>
      </c>
      <c r="B47" s="143" t="s">
        <v>61</v>
      </c>
      <c r="C47" s="122" t="n">
        <f aca="false">D47+G47+J47+M47+P47</f>
        <v>10373.5</v>
      </c>
      <c r="D47" s="144"/>
      <c r="E47" s="71"/>
      <c r="F47" s="79"/>
      <c r="G47" s="70"/>
      <c r="H47" s="71"/>
      <c r="I47" s="72"/>
      <c r="J47" s="144" t="n">
        <f aca="false">K47+L47</f>
        <v>10373.5</v>
      </c>
      <c r="K47" s="71" t="n">
        <v>10000</v>
      </c>
      <c r="L47" s="79" t="n">
        <v>373.5</v>
      </c>
      <c r="M47" s="70"/>
      <c r="N47" s="71"/>
      <c r="O47" s="72"/>
      <c r="P47" s="144"/>
      <c r="Q47" s="71"/>
      <c r="R47" s="79"/>
    </row>
    <row r="48" customFormat="false" ht="54.6" hidden="false" customHeight="true" outlineLevel="0" collapsed="false">
      <c r="A48" s="145" t="s">
        <v>62</v>
      </c>
      <c r="B48" s="146" t="s">
        <v>63</v>
      </c>
      <c r="C48" s="147" t="n">
        <f aca="false">D48+G48+J48+M48+P48</f>
        <v>5186.7</v>
      </c>
      <c r="D48" s="148"/>
      <c r="E48" s="149"/>
      <c r="F48" s="150"/>
      <c r="G48" s="151"/>
      <c r="H48" s="149"/>
      <c r="I48" s="152"/>
      <c r="J48" s="148" t="n">
        <f aca="false">K48+L48</f>
        <v>5186.7</v>
      </c>
      <c r="K48" s="149" t="n">
        <v>5000</v>
      </c>
      <c r="L48" s="150" t="n">
        <v>186.7</v>
      </c>
      <c r="M48" s="151"/>
      <c r="N48" s="149"/>
      <c r="O48" s="152"/>
      <c r="P48" s="148"/>
      <c r="Q48" s="149"/>
      <c r="R48" s="150"/>
    </row>
    <row r="49" customFormat="false" ht="73.8" hidden="false" customHeight="true" outlineLevel="0" collapsed="false">
      <c r="A49" s="142" t="s">
        <v>32</v>
      </c>
      <c r="B49" s="143" t="s">
        <v>64</v>
      </c>
      <c r="C49" s="122" t="n">
        <f aca="false">D49+G49+J49+M49+P49</f>
        <v>137991.7</v>
      </c>
      <c r="D49" s="144" t="n">
        <f aca="false">E49+F49</f>
        <v>56708</v>
      </c>
      <c r="E49" s="71"/>
      <c r="F49" s="79" t="n">
        <v>56708</v>
      </c>
      <c r="G49" s="70" t="n">
        <f aca="false">H49+I49</f>
        <v>60147.6</v>
      </c>
      <c r="H49" s="71"/>
      <c r="I49" s="72" t="n">
        <v>60147.6</v>
      </c>
      <c r="J49" s="144" t="n">
        <f aca="false">K49+L49</f>
        <v>21136.1</v>
      </c>
      <c r="K49" s="71"/>
      <c r="L49" s="79" t="n">
        <f aca="false">21338.2-202.1</f>
        <v>21136.1</v>
      </c>
      <c r="M49" s="70"/>
      <c r="N49" s="71"/>
      <c r="O49" s="72"/>
      <c r="P49" s="144"/>
      <c r="Q49" s="71"/>
      <c r="R49" s="79"/>
    </row>
    <row r="50" customFormat="false" ht="88.8" hidden="false" customHeight="true" outlineLevel="0" collapsed="false">
      <c r="A50" s="145" t="s">
        <v>65</v>
      </c>
      <c r="B50" s="146" t="s">
        <v>66</v>
      </c>
      <c r="C50" s="147" t="n">
        <f aca="false">D50+G50+J50+M50+P50</f>
        <v>34203.6</v>
      </c>
      <c r="D50" s="148" t="n">
        <f aca="false">E50+F50</f>
        <v>11668.6</v>
      </c>
      <c r="E50" s="149"/>
      <c r="F50" s="150" t="n">
        <v>11668.6</v>
      </c>
      <c r="G50" s="151" t="n">
        <f aca="false">H50+I50</f>
        <v>12535</v>
      </c>
      <c r="H50" s="149"/>
      <c r="I50" s="152" t="n">
        <v>12535</v>
      </c>
      <c r="J50" s="148" t="n">
        <f aca="false">K50+L50</f>
        <v>10000</v>
      </c>
      <c r="K50" s="149"/>
      <c r="L50" s="150" t="n">
        <v>10000</v>
      </c>
      <c r="M50" s="151"/>
      <c r="N50" s="149"/>
      <c r="O50" s="152"/>
      <c r="P50" s="148"/>
      <c r="Q50" s="149"/>
      <c r="R50" s="150"/>
    </row>
    <row r="51" customFormat="false" ht="88.8" hidden="false" customHeight="true" outlineLevel="0" collapsed="false">
      <c r="A51" s="142" t="s">
        <v>67</v>
      </c>
      <c r="B51" s="143" t="s">
        <v>68</v>
      </c>
      <c r="C51" s="122" t="n">
        <f aca="false">D51+G51+J51+M51+P51</f>
        <v>3001.5</v>
      </c>
      <c r="D51" s="144" t="n">
        <f aca="false">E51+F51</f>
        <v>2607.1</v>
      </c>
      <c r="E51" s="71"/>
      <c r="F51" s="79" t="n">
        <v>2607.1</v>
      </c>
      <c r="G51" s="70" t="n">
        <f aca="false">H51+I51</f>
        <v>394.4</v>
      </c>
      <c r="H51" s="71"/>
      <c r="I51" s="72" t="n">
        <v>394.4</v>
      </c>
      <c r="J51" s="144"/>
      <c r="K51" s="71"/>
      <c r="L51" s="79"/>
      <c r="M51" s="70"/>
      <c r="N51" s="71"/>
      <c r="O51" s="72"/>
      <c r="P51" s="144"/>
      <c r="Q51" s="71"/>
      <c r="R51" s="79"/>
    </row>
    <row r="52" customFormat="false" ht="117" hidden="false" customHeight="true" outlineLevel="0" collapsed="false">
      <c r="A52" s="145" t="s">
        <v>69</v>
      </c>
      <c r="B52" s="146" t="s">
        <v>70</v>
      </c>
      <c r="C52" s="147" t="n">
        <f aca="false">D52+G52+J52+M52+P52</f>
        <v>1549.8</v>
      </c>
      <c r="D52" s="148" t="n">
        <f aca="false">E52+F52</f>
        <v>914.3</v>
      </c>
      <c r="E52" s="149"/>
      <c r="F52" s="150" t="n">
        <v>914.3</v>
      </c>
      <c r="G52" s="151" t="n">
        <f aca="false">H52+I52</f>
        <v>285.5</v>
      </c>
      <c r="H52" s="149"/>
      <c r="I52" s="152" t="n">
        <v>285.5</v>
      </c>
      <c r="J52" s="148" t="n">
        <f aca="false">K52+L52</f>
        <v>350</v>
      </c>
      <c r="K52" s="149"/>
      <c r="L52" s="150" t="n">
        <v>350</v>
      </c>
      <c r="M52" s="151"/>
      <c r="N52" s="149"/>
      <c r="O52" s="152"/>
      <c r="P52" s="148"/>
      <c r="Q52" s="149"/>
      <c r="R52" s="150"/>
    </row>
    <row r="53" customFormat="false" ht="56.4" hidden="false" customHeight="true" outlineLevel="0" collapsed="false">
      <c r="A53" s="142" t="s">
        <v>71</v>
      </c>
      <c r="B53" s="143" t="s">
        <v>72</v>
      </c>
      <c r="C53" s="122" t="n">
        <f aca="false">D53+G53+J53+M53+P53</f>
        <v>14253</v>
      </c>
      <c r="D53" s="144" t="n">
        <f aca="false">E53+F53</f>
        <v>7656.6</v>
      </c>
      <c r="E53" s="71" t="n">
        <v>0</v>
      </c>
      <c r="F53" s="79" t="n">
        <v>7656.6</v>
      </c>
      <c r="G53" s="70" t="n">
        <f aca="false">H53+I53</f>
        <v>2782.5</v>
      </c>
      <c r="H53" s="71"/>
      <c r="I53" s="72" t="n">
        <v>2782.5</v>
      </c>
      <c r="J53" s="144" t="n">
        <f aca="false">K53+L53</f>
        <v>3813.9</v>
      </c>
      <c r="K53" s="71"/>
      <c r="L53" s="79" t="n">
        <v>3813.9</v>
      </c>
      <c r="M53" s="70" t="n">
        <f aca="false">N53+O53</f>
        <v>0</v>
      </c>
      <c r="N53" s="71"/>
      <c r="O53" s="72" t="n">
        <v>0</v>
      </c>
      <c r="P53" s="144" t="n">
        <f aca="false">Q53+R53</f>
        <v>0</v>
      </c>
      <c r="Q53" s="71"/>
      <c r="R53" s="79" t="n">
        <v>0</v>
      </c>
    </row>
    <row r="54" customFormat="false" ht="72.6" hidden="false" customHeight="true" outlineLevel="0" collapsed="false">
      <c r="A54" s="145" t="s">
        <v>73</v>
      </c>
      <c r="B54" s="146" t="s">
        <v>74</v>
      </c>
      <c r="C54" s="147" t="n">
        <f aca="false">D54+G54+J54+M54+P54</f>
        <v>3030.4</v>
      </c>
      <c r="D54" s="148"/>
      <c r="E54" s="149"/>
      <c r="F54" s="150"/>
      <c r="G54" s="151"/>
      <c r="H54" s="149"/>
      <c r="I54" s="152"/>
      <c r="J54" s="148" t="n">
        <f aca="false">K54+L54</f>
        <v>3030.4</v>
      </c>
      <c r="K54" s="149" t="n">
        <v>3000</v>
      </c>
      <c r="L54" s="150" t="n">
        <v>30.4</v>
      </c>
      <c r="M54" s="151"/>
      <c r="N54" s="149"/>
      <c r="O54" s="152"/>
      <c r="P54" s="148"/>
      <c r="Q54" s="149"/>
      <c r="R54" s="150"/>
    </row>
    <row r="55" customFormat="false" ht="61.8" hidden="false" customHeight="true" outlineLevel="0" collapsed="false">
      <c r="A55" s="128" t="s">
        <v>75</v>
      </c>
      <c r="B55" s="129" t="s">
        <v>76</v>
      </c>
      <c r="C55" s="122" t="n">
        <f aca="false">D55+G55+J55+M55+P55</f>
        <v>862150.6</v>
      </c>
      <c r="D55" s="130" t="n">
        <f aca="false">E55+F55</f>
        <v>173285.7</v>
      </c>
      <c r="E55" s="153" t="n">
        <f aca="false">E56+E77</f>
        <v>172193</v>
      </c>
      <c r="F55" s="96" t="n">
        <f aca="false">F56+F77</f>
        <v>1092.7</v>
      </c>
      <c r="G55" s="131" t="n">
        <f aca="false">H55+I55</f>
        <v>147724.5</v>
      </c>
      <c r="H55" s="153" t="n">
        <f aca="false">H56+H77</f>
        <v>146693.9</v>
      </c>
      <c r="I55" s="95" t="n">
        <f aca="false">I56+I77</f>
        <v>1030.6</v>
      </c>
      <c r="J55" s="130" t="n">
        <f aca="false">K55+L55</f>
        <v>196494.7</v>
      </c>
      <c r="K55" s="153" t="n">
        <f aca="false">K56+K77</f>
        <v>194499.7</v>
      </c>
      <c r="L55" s="153" t="n">
        <f aca="false">L56+L77</f>
        <v>1995</v>
      </c>
      <c r="M55" s="131" t="n">
        <f aca="false">N55+O55</f>
        <v>172322.9</v>
      </c>
      <c r="N55" s="153" t="n">
        <f aca="false">N56+N77</f>
        <v>170599.7</v>
      </c>
      <c r="O55" s="95" t="n">
        <f aca="false">O56+O77</f>
        <v>1723.2</v>
      </c>
      <c r="P55" s="130" t="n">
        <f aca="false">Q55+R55</f>
        <v>172322.8</v>
      </c>
      <c r="Q55" s="153" t="n">
        <f aca="false">Q56+Q77</f>
        <v>170599.6</v>
      </c>
      <c r="R55" s="96" t="n">
        <f aca="false">R56+R77</f>
        <v>1723.2</v>
      </c>
    </row>
    <row r="56" customFormat="false" ht="105" hidden="false" customHeight="true" outlineLevel="0" collapsed="false">
      <c r="A56" s="154" t="s">
        <v>77</v>
      </c>
      <c r="B56" s="155" t="s">
        <v>78</v>
      </c>
      <c r="C56" s="122" t="n">
        <f aca="false">D56+G56+J56+M56+P56</f>
        <v>699984.6</v>
      </c>
      <c r="D56" s="156" t="n">
        <f aca="false">E56+F56</f>
        <v>70654.2</v>
      </c>
      <c r="E56" s="157" t="n">
        <f aca="false">E57</f>
        <v>69947.6</v>
      </c>
      <c r="F56" s="113" t="n">
        <f aca="false">F57</f>
        <v>706.6</v>
      </c>
      <c r="G56" s="158" t="n">
        <f aca="false">H56+I56</f>
        <v>108392.1</v>
      </c>
      <c r="H56" s="157" t="n">
        <f aca="false">H57</f>
        <v>107636.8</v>
      </c>
      <c r="I56" s="112" t="n">
        <f aca="false">I57</f>
        <v>755.3</v>
      </c>
      <c r="J56" s="156" t="n">
        <f aca="false">K56+L56</f>
        <v>176292.6</v>
      </c>
      <c r="K56" s="157" t="n">
        <f aca="false">K57</f>
        <v>174499.7</v>
      </c>
      <c r="L56" s="113" t="n">
        <f aca="false">L57</f>
        <v>1792.9</v>
      </c>
      <c r="M56" s="158" t="n">
        <f aca="false">N56+O56</f>
        <v>172322.9</v>
      </c>
      <c r="N56" s="157" t="n">
        <f aca="false">N57</f>
        <v>170599.7</v>
      </c>
      <c r="O56" s="112" t="n">
        <f aca="false">O57</f>
        <v>1723.2</v>
      </c>
      <c r="P56" s="156" t="n">
        <f aca="false">Q56+R56</f>
        <v>172322.8</v>
      </c>
      <c r="Q56" s="157" t="n">
        <f aca="false">Q57</f>
        <v>170599.6</v>
      </c>
      <c r="R56" s="113" t="n">
        <f aca="false">R57</f>
        <v>1723.2</v>
      </c>
    </row>
    <row r="57" customFormat="false" ht="72" hidden="false" customHeight="true" outlineLevel="0" collapsed="false">
      <c r="A57" s="142" t="s">
        <v>79</v>
      </c>
      <c r="B57" s="129" t="s">
        <v>80</v>
      </c>
      <c r="C57" s="122" t="n">
        <f aca="false">D57+G57+J57+M57+P57</f>
        <v>699984.6</v>
      </c>
      <c r="D57" s="130" t="n">
        <f aca="false">E57+F57</f>
        <v>70654.2</v>
      </c>
      <c r="E57" s="153" t="n">
        <f aca="false">E58+E59+E60+E61+E62+E63+E64+E65+E66+E67+E68+E69+E70+E71+E72+E73</f>
        <v>69947.6</v>
      </c>
      <c r="F57" s="96" t="n">
        <f aca="false">F58+F59+F60+F61+F62+F63+F64+F65+F66+F67+F68+F69+F70+F71+F72+F73</f>
        <v>706.6</v>
      </c>
      <c r="G57" s="131" t="n">
        <f aca="false">H57+I57</f>
        <v>108392.1</v>
      </c>
      <c r="H57" s="153" t="n">
        <f aca="false">H58+H59+H60+H61+H62+H63+H64+H65+H66+H67+H68+H69+H70+H71+H72+H73</f>
        <v>107636.8</v>
      </c>
      <c r="I57" s="95" t="n">
        <f aca="false">I58+I59+I60+I61+I62+I63+I64+I65+I66+I67+I68+I69+I70+I71+I72+I73</f>
        <v>755.3</v>
      </c>
      <c r="J57" s="130" t="n">
        <f aca="false">K57+L57</f>
        <v>176292.6</v>
      </c>
      <c r="K57" s="153" t="n">
        <f aca="false">K58+K59+K60+K61+K62+K63+K64+K65+K66+K67+K68+K69+K70+K71+K72+K73</f>
        <v>174499.7</v>
      </c>
      <c r="L57" s="153" t="n">
        <f aca="false">L58+L59+L60+L61+L62+L63+L64+L65+L66+L67+L68+L69+L70+L71+L72+L73</f>
        <v>1792.9</v>
      </c>
      <c r="M57" s="131" t="n">
        <f aca="false">N57+O57</f>
        <v>172322.9</v>
      </c>
      <c r="N57" s="153" t="n">
        <f aca="false">N58+N59+N60+N61+N62+N63+N64+N65+N66+N67+N68+N69+N70+N71+N72+N73</f>
        <v>170599.7</v>
      </c>
      <c r="O57" s="95" t="n">
        <f aca="false">O58+O59+O60+O61+O62+O63+O64+O65+O66+O67+O68+O69+O70+O71+O72+O73</f>
        <v>1723.2</v>
      </c>
      <c r="P57" s="130" t="n">
        <f aca="false">Q57+R57</f>
        <v>172322.8</v>
      </c>
      <c r="Q57" s="153" t="n">
        <f aca="false">Q58+Q59+Q60+Q61+Q62+Q63+Q64+Q65+Q66+Q67+Q68+Q69+Q70+Q71+Q72+Q73</f>
        <v>170599.6</v>
      </c>
      <c r="R57" s="96" t="n">
        <f aca="false">R58+R59+R60+R61+R62+R63+R64+R65+R66+R67+R68+R69+R70+R71+R72+R73</f>
        <v>1723.2</v>
      </c>
    </row>
    <row r="58" customFormat="false" ht="54.6" hidden="false" customHeight="true" outlineLevel="0" collapsed="false">
      <c r="A58" s="159" t="s">
        <v>81</v>
      </c>
      <c r="B58" s="160" t="s">
        <v>82</v>
      </c>
      <c r="C58" s="161" t="n">
        <f aca="false">D58+G58+J58+M58+P58</f>
        <v>14527.3</v>
      </c>
      <c r="D58" s="162" t="n">
        <f aca="false">E58+F58</f>
        <v>14527.3</v>
      </c>
      <c r="E58" s="163" t="n">
        <v>14382</v>
      </c>
      <c r="F58" s="164" t="n">
        <v>145.3</v>
      </c>
      <c r="G58" s="165"/>
      <c r="H58" s="163"/>
      <c r="I58" s="166"/>
      <c r="J58" s="162"/>
      <c r="K58" s="163"/>
      <c r="L58" s="164"/>
      <c r="M58" s="165"/>
      <c r="N58" s="163"/>
      <c r="O58" s="166"/>
      <c r="P58" s="162"/>
      <c r="Q58" s="163"/>
      <c r="R58" s="164"/>
    </row>
    <row r="59" customFormat="false" ht="54" hidden="false" customHeight="true" outlineLevel="0" collapsed="false">
      <c r="A59" s="167" t="s">
        <v>83</v>
      </c>
      <c r="B59" s="168" t="s">
        <v>84</v>
      </c>
      <c r="C59" s="169" t="n">
        <f aca="false">D59+G59+J59+M59+P59</f>
        <v>69617.4</v>
      </c>
      <c r="D59" s="170" t="n">
        <f aca="false">E59+F59</f>
        <v>7656.1</v>
      </c>
      <c r="E59" s="171" t="n">
        <v>7579.5</v>
      </c>
      <c r="F59" s="172" t="n">
        <v>76.6</v>
      </c>
      <c r="G59" s="173" t="n">
        <f aca="false">H59+I59</f>
        <v>19571.2</v>
      </c>
      <c r="H59" s="171" t="n">
        <v>19382.2</v>
      </c>
      <c r="I59" s="174" t="n">
        <v>189</v>
      </c>
      <c r="J59" s="170" t="n">
        <f aca="false">K59+L59</f>
        <v>14127.1</v>
      </c>
      <c r="K59" s="171" t="n">
        <v>13985.7</v>
      </c>
      <c r="L59" s="172" t="n">
        <v>141.4</v>
      </c>
      <c r="M59" s="173" t="n">
        <f aca="false">N59+O59</f>
        <v>14131.5</v>
      </c>
      <c r="N59" s="171" t="n">
        <v>13990.2</v>
      </c>
      <c r="O59" s="174" t="n">
        <v>141.3</v>
      </c>
      <c r="P59" s="170" t="n">
        <f aca="false">Q59+R59</f>
        <v>14131.5</v>
      </c>
      <c r="Q59" s="171" t="n">
        <v>13990.2</v>
      </c>
      <c r="R59" s="172" t="n">
        <v>141.3</v>
      </c>
    </row>
    <row r="60" customFormat="false" ht="70.8" hidden="false" customHeight="true" outlineLevel="0" collapsed="false">
      <c r="A60" s="167" t="s">
        <v>85</v>
      </c>
      <c r="B60" s="168" t="s">
        <v>86</v>
      </c>
      <c r="C60" s="169" t="n">
        <f aca="false">D60+G60+J60+M60+P60</f>
        <v>205875.9</v>
      </c>
      <c r="D60" s="170" t="n">
        <f aca="false">E60+F60</f>
        <v>5175.5</v>
      </c>
      <c r="E60" s="171" t="n">
        <v>5123.7</v>
      </c>
      <c r="F60" s="172" t="n">
        <v>51.8</v>
      </c>
      <c r="G60" s="173" t="n">
        <f aca="false">H60+I60</f>
        <v>20371.2</v>
      </c>
      <c r="H60" s="171" t="n">
        <v>20258.5</v>
      </c>
      <c r="I60" s="174" t="n">
        <v>112.7</v>
      </c>
      <c r="J60" s="170" t="n">
        <f aca="false">K60+L60</f>
        <v>53028</v>
      </c>
      <c r="K60" s="171" t="n">
        <v>52497.8</v>
      </c>
      <c r="L60" s="172" t="n">
        <v>530.2</v>
      </c>
      <c r="M60" s="173" t="n">
        <f aca="false">N60+O60</f>
        <v>63650.6</v>
      </c>
      <c r="N60" s="171" t="n">
        <v>63014.1</v>
      </c>
      <c r="O60" s="174" t="n">
        <v>636.5</v>
      </c>
      <c r="P60" s="170" t="n">
        <f aca="false">Q60+R60</f>
        <v>63650.6</v>
      </c>
      <c r="Q60" s="171" t="n">
        <v>63014.1</v>
      </c>
      <c r="R60" s="172" t="n">
        <v>636.5</v>
      </c>
    </row>
    <row r="61" customFormat="false" ht="67.2" hidden="false" customHeight="true" outlineLevel="0" collapsed="false">
      <c r="A61" s="167" t="s">
        <v>87</v>
      </c>
      <c r="B61" s="168" t="s">
        <v>88</v>
      </c>
      <c r="C61" s="169" t="n">
        <f aca="false">D61+G61+J61+M61+P61</f>
        <v>148400.6</v>
      </c>
      <c r="D61" s="170" t="n">
        <f aca="false">E61+F61</f>
        <v>23116.7</v>
      </c>
      <c r="E61" s="171" t="n">
        <v>22885.6</v>
      </c>
      <c r="F61" s="172" t="n">
        <v>231.1</v>
      </c>
      <c r="G61" s="173"/>
      <c r="H61" s="171"/>
      <c r="I61" s="174"/>
      <c r="J61" s="170" t="n">
        <f aca="false">K61+L61</f>
        <v>37823.1</v>
      </c>
      <c r="K61" s="171" t="n">
        <v>37444.9</v>
      </c>
      <c r="L61" s="172" t="n">
        <v>378.2</v>
      </c>
      <c r="M61" s="173" t="n">
        <f aca="false">N61+O61</f>
        <v>43730.4</v>
      </c>
      <c r="N61" s="171" t="n">
        <v>43293.1</v>
      </c>
      <c r="O61" s="174" t="n">
        <v>437.3</v>
      </c>
      <c r="P61" s="170" t="n">
        <f aca="false">Q61+R61</f>
        <v>43730.4</v>
      </c>
      <c r="Q61" s="171" t="n">
        <v>43293.1</v>
      </c>
      <c r="R61" s="172" t="n">
        <v>437.3</v>
      </c>
    </row>
    <row r="62" customFormat="false" ht="39" hidden="false" customHeight="true" outlineLevel="0" collapsed="false">
      <c r="A62" s="167" t="s">
        <v>89</v>
      </c>
      <c r="B62" s="168" t="s">
        <v>90</v>
      </c>
      <c r="C62" s="169" t="n">
        <f aca="false">D62+G62+J62+M62+P62</f>
        <v>41462.7</v>
      </c>
      <c r="D62" s="170"/>
      <c r="E62" s="171"/>
      <c r="F62" s="172"/>
      <c r="G62" s="173" t="n">
        <f aca="false">H62+I62</f>
        <v>41462.7</v>
      </c>
      <c r="H62" s="171" t="n">
        <v>41170</v>
      </c>
      <c r="I62" s="174" t="n">
        <v>292.7</v>
      </c>
      <c r="J62" s="170"/>
      <c r="K62" s="171"/>
      <c r="L62" s="172"/>
      <c r="M62" s="173"/>
      <c r="N62" s="171"/>
      <c r="O62" s="174"/>
      <c r="P62" s="170"/>
      <c r="Q62" s="171"/>
      <c r="R62" s="172"/>
    </row>
    <row r="63" customFormat="false" ht="34.8" hidden="false" customHeight="true" outlineLevel="0" collapsed="false">
      <c r="A63" s="167" t="s">
        <v>91</v>
      </c>
      <c r="B63" s="168" t="s">
        <v>92</v>
      </c>
      <c r="C63" s="169" t="n">
        <f aca="false">D63+G63+J63+M63+P63</f>
        <v>3500.3</v>
      </c>
      <c r="D63" s="170" t="n">
        <f aca="false">E63+F63</f>
        <v>3500.3</v>
      </c>
      <c r="E63" s="171" t="n">
        <v>3465.3</v>
      </c>
      <c r="F63" s="172" t="n">
        <v>35</v>
      </c>
      <c r="G63" s="173"/>
      <c r="H63" s="171"/>
      <c r="I63" s="174"/>
      <c r="J63" s="170"/>
      <c r="K63" s="171"/>
      <c r="L63" s="172"/>
      <c r="M63" s="173"/>
      <c r="N63" s="171"/>
      <c r="O63" s="174"/>
      <c r="P63" s="170"/>
      <c r="Q63" s="171"/>
      <c r="R63" s="172"/>
    </row>
    <row r="64" customFormat="false" ht="73.2" hidden="false" customHeight="true" outlineLevel="0" collapsed="false">
      <c r="A64" s="167" t="s">
        <v>93</v>
      </c>
      <c r="B64" s="168" t="s">
        <v>94</v>
      </c>
      <c r="C64" s="169" t="n">
        <f aca="false">D64+G64+J64+M64+P64</f>
        <v>60731.2</v>
      </c>
      <c r="D64" s="170" t="n">
        <f aca="false">E64+F64</f>
        <v>4711.7</v>
      </c>
      <c r="E64" s="171" t="n">
        <v>4664.6</v>
      </c>
      <c r="F64" s="172" t="n">
        <v>47.1</v>
      </c>
      <c r="G64" s="173" t="n">
        <f aca="false">H64+I64</f>
        <v>1597.1</v>
      </c>
      <c r="H64" s="171" t="n">
        <v>1581.1</v>
      </c>
      <c r="I64" s="174" t="n">
        <v>16</v>
      </c>
      <c r="J64" s="170" t="n">
        <f aca="false">K64+L64</f>
        <v>14200</v>
      </c>
      <c r="K64" s="171" t="n">
        <v>14058</v>
      </c>
      <c r="L64" s="172" t="n">
        <v>142</v>
      </c>
      <c r="M64" s="173" t="n">
        <f aca="false">N64+O64</f>
        <v>20111.2</v>
      </c>
      <c r="N64" s="171" t="n">
        <v>19910.1</v>
      </c>
      <c r="O64" s="174" t="n">
        <v>201.1</v>
      </c>
      <c r="P64" s="170" t="n">
        <f aca="false">Q64+R64</f>
        <v>20111.2</v>
      </c>
      <c r="Q64" s="171" t="n">
        <v>19910.1</v>
      </c>
      <c r="R64" s="172" t="n">
        <v>201.1</v>
      </c>
    </row>
    <row r="65" customFormat="false" ht="54" hidden="false" customHeight="true" outlineLevel="0" collapsed="false">
      <c r="A65" s="167" t="s">
        <v>95</v>
      </c>
      <c r="B65" s="168" t="s">
        <v>96</v>
      </c>
      <c r="C65" s="169" t="n">
        <f aca="false">D65+G65+J65+M65+P65</f>
        <v>13818.9</v>
      </c>
      <c r="D65" s="170"/>
      <c r="E65" s="171"/>
      <c r="F65" s="172"/>
      <c r="G65" s="173" t="n">
        <f aca="false">H65+I65</f>
        <v>2295.8</v>
      </c>
      <c r="H65" s="171" t="n">
        <v>2272.8</v>
      </c>
      <c r="I65" s="174" t="n">
        <v>23</v>
      </c>
      <c r="J65" s="170" t="n">
        <f aca="false">K65+L65</f>
        <v>3842.2</v>
      </c>
      <c r="K65" s="171" t="n">
        <v>3803.8</v>
      </c>
      <c r="L65" s="172" t="n">
        <v>38.4</v>
      </c>
      <c r="M65" s="173" t="n">
        <f aca="false">N65+O65</f>
        <v>3840.5</v>
      </c>
      <c r="N65" s="171" t="n">
        <v>3802.1</v>
      </c>
      <c r="O65" s="174" t="n">
        <v>38.4</v>
      </c>
      <c r="P65" s="170" t="n">
        <f aca="false">Q65+R65</f>
        <v>3840.4</v>
      </c>
      <c r="Q65" s="171" t="n">
        <v>3802</v>
      </c>
      <c r="R65" s="172" t="n">
        <v>38.4</v>
      </c>
    </row>
    <row r="66" customFormat="false" ht="69.6" hidden="false" customHeight="true" outlineLevel="0" collapsed="false">
      <c r="A66" s="167" t="s">
        <v>97</v>
      </c>
      <c r="B66" s="168" t="s">
        <v>98</v>
      </c>
      <c r="C66" s="169" t="n">
        <f aca="false">D66+G66+J66+M66+P66</f>
        <v>7441.3</v>
      </c>
      <c r="D66" s="170" t="n">
        <f aca="false">E66+F66</f>
        <v>7441.3</v>
      </c>
      <c r="E66" s="171" t="n">
        <v>7366.9</v>
      </c>
      <c r="F66" s="172" t="n">
        <v>74.4</v>
      </c>
      <c r="G66" s="173"/>
      <c r="H66" s="171"/>
      <c r="I66" s="174"/>
      <c r="J66" s="170"/>
      <c r="K66" s="171"/>
      <c r="L66" s="172"/>
      <c r="M66" s="173"/>
      <c r="N66" s="171"/>
      <c r="O66" s="174"/>
      <c r="P66" s="170"/>
      <c r="Q66" s="171"/>
      <c r="R66" s="172"/>
    </row>
    <row r="67" customFormat="false" ht="85.8" hidden="false" customHeight="true" outlineLevel="0" collapsed="false">
      <c r="A67" s="175" t="s">
        <v>99</v>
      </c>
      <c r="B67" s="176" t="s">
        <v>100</v>
      </c>
      <c r="C67" s="169" t="n">
        <f aca="false">D67+G67+J67+M67+P67</f>
        <v>22365.3</v>
      </c>
      <c r="D67" s="170"/>
      <c r="E67" s="171"/>
      <c r="F67" s="172"/>
      <c r="G67" s="173"/>
      <c r="H67" s="171"/>
      <c r="I67" s="174"/>
      <c r="J67" s="170" t="n">
        <f aca="false">K67+L67</f>
        <v>22365.3</v>
      </c>
      <c r="K67" s="171" t="n">
        <v>22141.6</v>
      </c>
      <c r="L67" s="172" t="n">
        <v>223.7</v>
      </c>
      <c r="M67" s="173"/>
      <c r="N67" s="171"/>
      <c r="O67" s="174"/>
      <c r="P67" s="170"/>
      <c r="Q67" s="171"/>
      <c r="R67" s="172"/>
    </row>
    <row r="68" customFormat="false" ht="73.2" hidden="false" customHeight="true" outlineLevel="0" collapsed="false">
      <c r="A68" s="175" t="s">
        <v>101</v>
      </c>
      <c r="B68" s="176" t="s">
        <v>102</v>
      </c>
      <c r="C68" s="169" t="n">
        <f aca="false">D68+G68+J68+M68+P68</f>
        <v>6799.4</v>
      </c>
      <c r="D68" s="170"/>
      <c r="E68" s="171"/>
      <c r="F68" s="172"/>
      <c r="G68" s="173" t="n">
        <f aca="false">H68+I68</f>
        <v>6799.4</v>
      </c>
      <c r="H68" s="171" t="n">
        <v>6740.8</v>
      </c>
      <c r="I68" s="174" t="n">
        <v>58.6</v>
      </c>
      <c r="J68" s="170"/>
      <c r="K68" s="171"/>
      <c r="L68" s="172"/>
      <c r="M68" s="173"/>
      <c r="N68" s="171"/>
      <c r="O68" s="174"/>
      <c r="P68" s="170"/>
      <c r="Q68" s="171"/>
      <c r="R68" s="172"/>
    </row>
    <row r="69" customFormat="false" ht="115.8" hidden="false" customHeight="true" outlineLevel="0" collapsed="false">
      <c r="A69" s="167" t="s">
        <v>103</v>
      </c>
      <c r="B69" s="168" t="s">
        <v>104</v>
      </c>
      <c r="C69" s="169" t="n">
        <f aca="false">D69+G69+J69+M69+P69</f>
        <v>6020.4</v>
      </c>
      <c r="D69" s="170"/>
      <c r="E69" s="171"/>
      <c r="F69" s="172"/>
      <c r="G69" s="173" t="n">
        <f aca="false">H69+I69</f>
        <v>6020.4</v>
      </c>
      <c r="H69" s="171" t="n">
        <v>6000</v>
      </c>
      <c r="I69" s="174" t="n">
        <v>20.4</v>
      </c>
      <c r="J69" s="170"/>
      <c r="K69" s="171"/>
      <c r="L69" s="172"/>
      <c r="M69" s="173"/>
      <c r="N69" s="171"/>
      <c r="O69" s="174"/>
      <c r="P69" s="170"/>
      <c r="Q69" s="171"/>
      <c r="R69" s="172"/>
    </row>
    <row r="70" customFormat="false" ht="39.6" hidden="false" customHeight="true" outlineLevel="0" collapsed="false">
      <c r="A70" s="167" t="s">
        <v>105</v>
      </c>
      <c r="B70" s="176" t="s">
        <v>106</v>
      </c>
      <c r="C70" s="169" t="n">
        <f aca="false">D70+G70+J70+M70+P70</f>
        <v>233.9</v>
      </c>
      <c r="D70" s="170"/>
      <c r="E70" s="171"/>
      <c r="F70" s="172"/>
      <c r="G70" s="173" t="n">
        <f aca="false">H70+I70</f>
        <v>233.9</v>
      </c>
      <c r="H70" s="171" t="n">
        <v>231.4</v>
      </c>
      <c r="I70" s="174" t="n">
        <v>2.5</v>
      </c>
      <c r="J70" s="170"/>
      <c r="K70" s="171"/>
      <c r="L70" s="172"/>
      <c r="M70" s="173"/>
      <c r="N70" s="171"/>
      <c r="O70" s="174"/>
      <c r="P70" s="170"/>
      <c r="Q70" s="171"/>
      <c r="R70" s="172"/>
    </row>
    <row r="71" customFormat="false" ht="36.6" hidden="false" customHeight="true" outlineLevel="0" collapsed="false">
      <c r="A71" s="167" t="s">
        <v>107</v>
      </c>
      <c r="B71" s="176" t="s">
        <v>108</v>
      </c>
      <c r="C71" s="169" t="n">
        <f aca="false">D71+G71+J71+M71+P71</f>
        <v>5927.4</v>
      </c>
      <c r="D71" s="170"/>
      <c r="E71" s="171"/>
      <c r="F71" s="172"/>
      <c r="G71" s="173" t="n">
        <f aca="false">H71+I71</f>
        <v>0</v>
      </c>
      <c r="H71" s="171" t="n">
        <v>0</v>
      </c>
      <c r="I71" s="174"/>
      <c r="J71" s="170" t="n">
        <f aca="false">K71+L71</f>
        <v>2028.2</v>
      </c>
      <c r="K71" s="171" t="n">
        <v>2007.9</v>
      </c>
      <c r="L71" s="172" t="n">
        <v>20.3</v>
      </c>
      <c r="M71" s="173" t="n">
        <f aca="false">N71+O71</f>
        <v>1949.6</v>
      </c>
      <c r="N71" s="171" t="n">
        <v>1930.1</v>
      </c>
      <c r="O71" s="174" t="n">
        <v>19.5</v>
      </c>
      <c r="P71" s="170" t="n">
        <f aca="false">Q71+R71</f>
        <v>1949.6</v>
      </c>
      <c r="Q71" s="171" t="n">
        <v>1930.1</v>
      </c>
      <c r="R71" s="172" t="n">
        <v>19.5</v>
      </c>
    </row>
    <row r="72" customFormat="false" ht="86.4" hidden="false" customHeight="true" outlineLevel="0" collapsed="false">
      <c r="A72" s="177" t="s">
        <v>109</v>
      </c>
      <c r="B72" s="178" t="s">
        <v>110</v>
      </c>
      <c r="C72" s="179" t="n">
        <f aca="false">D72+G72+J72+M72+P72</f>
        <v>10000</v>
      </c>
      <c r="D72" s="180"/>
      <c r="E72" s="181"/>
      <c r="F72" s="182"/>
      <c r="G72" s="183"/>
      <c r="H72" s="181"/>
      <c r="I72" s="184"/>
      <c r="J72" s="180" t="n">
        <f aca="false">K72+L72</f>
        <v>10000</v>
      </c>
      <c r="K72" s="181" t="n">
        <v>9900</v>
      </c>
      <c r="L72" s="182" t="n">
        <v>100</v>
      </c>
      <c r="M72" s="183"/>
      <c r="N72" s="181"/>
      <c r="O72" s="184"/>
      <c r="P72" s="180"/>
      <c r="Q72" s="181"/>
      <c r="R72" s="182"/>
    </row>
    <row r="73" customFormat="false" ht="54" hidden="false" customHeight="true" outlineLevel="0" collapsed="false">
      <c r="A73" s="128" t="s">
        <v>111</v>
      </c>
      <c r="B73" s="129" t="s">
        <v>112</v>
      </c>
      <c r="C73" s="122" t="n">
        <f aca="false">D73+G73+J73+M73+P73</f>
        <v>83262.6</v>
      </c>
      <c r="D73" s="130" t="n">
        <f aca="false">E73+F73</f>
        <v>4525.3</v>
      </c>
      <c r="E73" s="153" t="n">
        <f aca="false">E74+E75</f>
        <v>4480</v>
      </c>
      <c r="F73" s="96" t="n">
        <f aca="false">F74+F75</f>
        <v>45.3</v>
      </c>
      <c r="G73" s="131" t="n">
        <f aca="false">H73+I73</f>
        <v>10040.4</v>
      </c>
      <c r="H73" s="153" t="n">
        <f aca="false">H74+H75+H76</f>
        <v>10000</v>
      </c>
      <c r="I73" s="95" t="n">
        <f aca="false">I74+I75+I76</f>
        <v>40.4</v>
      </c>
      <c r="J73" s="130" t="n">
        <f aca="false">K73+L73</f>
        <v>18878.7</v>
      </c>
      <c r="K73" s="153" t="n">
        <f aca="false">K74+K75+K76</f>
        <v>18660</v>
      </c>
      <c r="L73" s="96" t="n">
        <f aca="false">L74+L75+L76</f>
        <v>218.7</v>
      </c>
      <c r="M73" s="131" t="n">
        <f aca="false">N73+O73</f>
        <v>24909.1</v>
      </c>
      <c r="N73" s="153" t="n">
        <f aca="false">N74+N75+N76</f>
        <v>24660</v>
      </c>
      <c r="O73" s="95" t="n">
        <f aca="false">O74+O75+O76</f>
        <v>249.1</v>
      </c>
      <c r="P73" s="130" t="n">
        <f aca="false">Q73+R73</f>
        <v>24909.1</v>
      </c>
      <c r="Q73" s="153" t="n">
        <f aca="false">Q74+Q75+Q76</f>
        <v>24660</v>
      </c>
      <c r="R73" s="96" t="n">
        <f aca="false">R74+R75+R76</f>
        <v>249.1</v>
      </c>
    </row>
    <row r="74" customFormat="false" ht="51.6" hidden="false" customHeight="true" outlineLevel="0" collapsed="false">
      <c r="A74" s="185" t="s">
        <v>113</v>
      </c>
      <c r="B74" s="186" t="s">
        <v>114</v>
      </c>
      <c r="C74" s="161" t="n">
        <f aca="false">D74+G74+J74+M74+P74</f>
        <v>3498.7</v>
      </c>
      <c r="D74" s="187" t="n">
        <f aca="false">E74+F74</f>
        <v>3498.7</v>
      </c>
      <c r="E74" s="188" t="n">
        <v>3463.7</v>
      </c>
      <c r="F74" s="189" t="n">
        <v>35</v>
      </c>
      <c r="G74" s="190"/>
      <c r="H74" s="188"/>
      <c r="I74" s="191"/>
      <c r="J74" s="187"/>
      <c r="K74" s="188"/>
      <c r="L74" s="189"/>
      <c r="M74" s="190"/>
      <c r="N74" s="188"/>
      <c r="O74" s="191"/>
      <c r="P74" s="187"/>
      <c r="Q74" s="188"/>
      <c r="R74" s="189"/>
    </row>
    <row r="75" customFormat="false" ht="39.6" hidden="false" customHeight="true" outlineLevel="0" collapsed="false">
      <c r="A75" s="192" t="s">
        <v>115</v>
      </c>
      <c r="B75" s="193" t="s">
        <v>116</v>
      </c>
      <c r="C75" s="169" t="n">
        <f aca="false">D75+G75+J75+M75+P75</f>
        <v>55891.3</v>
      </c>
      <c r="D75" s="194" t="n">
        <f aca="false">E75+F75</f>
        <v>1026.6</v>
      </c>
      <c r="E75" s="195" t="n">
        <v>1016.3</v>
      </c>
      <c r="F75" s="196" t="n">
        <v>10.3</v>
      </c>
      <c r="G75" s="197" t="n">
        <f aca="false">H75+I75</f>
        <v>2367.8</v>
      </c>
      <c r="H75" s="195" t="n">
        <v>2356.6</v>
      </c>
      <c r="I75" s="198" t="n">
        <v>11.2</v>
      </c>
      <c r="J75" s="170" t="n">
        <f aca="false">K75+L75</f>
        <v>13478.7</v>
      </c>
      <c r="K75" s="195" t="n">
        <v>13314</v>
      </c>
      <c r="L75" s="196" t="n">
        <f aca="false">134.5+30.2</f>
        <v>164.7</v>
      </c>
      <c r="M75" s="173" t="n">
        <f aca="false">N75+O75</f>
        <v>19509.1</v>
      </c>
      <c r="N75" s="195" t="n">
        <v>19314</v>
      </c>
      <c r="O75" s="198" t="n">
        <v>195.1</v>
      </c>
      <c r="P75" s="170" t="n">
        <f aca="false">Q75+R75</f>
        <v>19509.1</v>
      </c>
      <c r="Q75" s="195" t="n">
        <v>19314</v>
      </c>
      <c r="R75" s="196" t="n">
        <v>195.1</v>
      </c>
    </row>
    <row r="76" customFormat="false" ht="57.6" hidden="false" customHeight="true" outlineLevel="0" collapsed="false">
      <c r="A76" s="199" t="s">
        <v>117</v>
      </c>
      <c r="B76" s="200" t="s">
        <v>118</v>
      </c>
      <c r="C76" s="179" t="n">
        <f aca="false">D76+G76+J76+M76+P76</f>
        <v>23872.6</v>
      </c>
      <c r="D76" s="201"/>
      <c r="E76" s="202"/>
      <c r="F76" s="203"/>
      <c r="G76" s="204" t="n">
        <f aca="false">H76+I76</f>
        <v>7672.6</v>
      </c>
      <c r="H76" s="202" t="n">
        <v>7643.4</v>
      </c>
      <c r="I76" s="205" t="n">
        <v>29.2</v>
      </c>
      <c r="J76" s="180" t="n">
        <f aca="false">K76+L76</f>
        <v>5400</v>
      </c>
      <c r="K76" s="202" t="n">
        <v>5346</v>
      </c>
      <c r="L76" s="203" t="n">
        <v>54</v>
      </c>
      <c r="M76" s="183" t="n">
        <f aca="false">N76+O76</f>
        <v>5400</v>
      </c>
      <c r="N76" s="202" t="n">
        <v>5346</v>
      </c>
      <c r="O76" s="205" t="n">
        <v>54</v>
      </c>
      <c r="P76" s="180" t="n">
        <f aca="false">Q76+R76</f>
        <v>5400</v>
      </c>
      <c r="Q76" s="202" t="n">
        <v>5346</v>
      </c>
      <c r="R76" s="203" t="n">
        <v>54</v>
      </c>
    </row>
    <row r="77" customFormat="false" ht="79.2" hidden="false" customHeight="true" outlineLevel="0" collapsed="false">
      <c r="A77" s="206" t="s">
        <v>119</v>
      </c>
      <c r="B77" s="207" t="s">
        <v>120</v>
      </c>
      <c r="C77" s="122" t="n">
        <f aca="false">D77+G77+J77+M77+P77</f>
        <v>162166</v>
      </c>
      <c r="D77" s="144" t="n">
        <f aca="false">E77+F77</f>
        <v>102631.5</v>
      </c>
      <c r="E77" s="71" t="n">
        <v>102245.4</v>
      </c>
      <c r="F77" s="79" t="n">
        <v>386.1</v>
      </c>
      <c r="G77" s="208" t="n">
        <f aca="false">H77+I77</f>
        <v>39332.4</v>
      </c>
      <c r="H77" s="71" t="n">
        <v>39057.1</v>
      </c>
      <c r="I77" s="72" t="n">
        <v>275.3</v>
      </c>
      <c r="J77" s="144" t="n">
        <f aca="false">K77+L77</f>
        <v>20202.1</v>
      </c>
      <c r="K77" s="71" t="n">
        <v>20000</v>
      </c>
      <c r="L77" s="79" t="n">
        <v>202.1</v>
      </c>
      <c r="M77" s="70"/>
      <c r="N77" s="71"/>
      <c r="O77" s="72"/>
      <c r="P77" s="144"/>
      <c r="Q77" s="71"/>
      <c r="R77" s="79"/>
    </row>
    <row r="78" customFormat="false" ht="126.6" hidden="false" customHeight="true" outlineLevel="0" collapsed="false">
      <c r="A78" s="206" t="s">
        <v>121</v>
      </c>
      <c r="B78" s="207" t="s">
        <v>122</v>
      </c>
      <c r="C78" s="122" t="n">
        <f aca="false">D78+G78+J78+M78+P78</f>
        <v>1748.9</v>
      </c>
      <c r="D78" s="144"/>
      <c r="E78" s="71"/>
      <c r="F78" s="79"/>
      <c r="G78" s="208"/>
      <c r="H78" s="71"/>
      <c r="I78" s="72"/>
      <c r="J78" s="144" t="n">
        <f aca="false">K78+L78</f>
        <v>1748.9</v>
      </c>
      <c r="K78" s="71" t="n">
        <v>1748.9</v>
      </c>
      <c r="L78" s="79"/>
      <c r="M78" s="70"/>
      <c r="N78" s="71"/>
      <c r="O78" s="72"/>
      <c r="P78" s="144"/>
      <c r="Q78" s="71"/>
      <c r="R78" s="79"/>
    </row>
    <row r="79" customFormat="false" ht="40.2" hidden="false" customHeight="true" outlineLevel="0" collapsed="false">
      <c r="A79" s="145"/>
      <c r="B79" s="133" t="s">
        <v>123</v>
      </c>
      <c r="C79" s="147" t="n">
        <f aca="false">D79+G79+J79+M79+P79</f>
        <v>600758.1</v>
      </c>
      <c r="D79" s="148" t="n">
        <f aca="false">E79+F79</f>
        <v>50505.1</v>
      </c>
      <c r="E79" s="149" t="n">
        <f aca="false">E40</f>
        <v>50000</v>
      </c>
      <c r="F79" s="149" t="n">
        <f aca="false">F40</f>
        <v>505.1</v>
      </c>
      <c r="G79" s="209" t="n">
        <f aca="false">H79+I79</f>
        <v>157130.1</v>
      </c>
      <c r="H79" s="210" t="n">
        <f aca="false">H40</f>
        <v>145138.1</v>
      </c>
      <c r="I79" s="211" t="n">
        <f aca="false">I40</f>
        <v>11992</v>
      </c>
      <c r="J79" s="148" t="n">
        <f aca="false">K79+L79</f>
        <v>342048</v>
      </c>
      <c r="K79" s="149" t="n">
        <f aca="false">K40</f>
        <v>331441.5</v>
      </c>
      <c r="L79" s="149" t="n">
        <f aca="false">L40</f>
        <v>10606.5</v>
      </c>
      <c r="M79" s="148" t="n">
        <f aca="false">N79+O79</f>
        <v>51074.9</v>
      </c>
      <c r="N79" s="149" t="n">
        <f aca="false">N40</f>
        <v>49236.2</v>
      </c>
      <c r="O79" s="149" t="n">
        <f aca="false">O40</f>
        <v>1838.7</v>
      </c>
      <c r="P79" s="209" t="n">
        <f aca="false">Q79+R79</f>
        <v>0</v>
      </c>
      <c r="Q79" s="210" t="n">
        <f aca="false">Q40</f>
        <v>0</v>
      </c>
      <c r="R79" s="211" t="n">
        <f aca="false">R40</f>
        <v>0</v>
      </c>
    </row>
    <row r="80" customFormat="false" ht="34.8" hidden="false" customHeight="true" outlineLevel="0" collapsed="false">
      <c r="A80" s="142"/>
      <c r="B80" s="155" t="s">
        <v>42</v>
      </c>
      <c r="C80" s="122" t="n">
        <f aca="false">D80+G80+J80+M80+P80</f>
        <v>1057929.5</v>
      </c>
      <c r="D80" s="144" t="n">
        <f aca="false">E80+F80</f>
        <v>252840.3</v>
      </c>
      <c r="E80" s="71" t="n">
        <f aca="false">E49+E50+E51+E52+E53+E54+E55+E78</f>
        <v>172193</v>
      </c>
      <c r="F80" s="71" t="n">
        <f aca="false">F49+F50+F51+F52+F53+F54+F55+F78</f>
        <v>80647.3</v>
      </c>
      <c r="G80" s="144" t="n">
        <f aca="false">H80+I80</f>
        <v>223869.5</v>
      </c>
      <c r="H80" s="71" t="n">
        <f aca="false">H49+H50+H51+H52+H53+H54+H55+H78</f>
        <v>146693.9</v>
      </c>
      <c r="I80" s="79" t="n">
        <f aca="false">I49+I50+I51+I52+I53+I54+I55+I78</f>
        <v>77175.6</v>
      </c>
      <c r="J80" s="144" t="n">
        <f aca="false">K80+L80</f>
        <v>236574</v>
      </c>
      <c r="K80" s="71" t="n">
        <f aca="false">K49+K50+K51+K52+K53+K54+K55+K78</f>
        <v>199248.6</v>
      </c>
      <c r="L80" s="71" t="n">
        <f aca="false">L49+L50+L51+L52+L53+L54+L55+L78</f>
        <v>37325.4</v>
      </c>
      <c r="M80" s="144" t="n">
        <f aca="false">N80+O80</f>
        <v>172322.9</v>
      </c>
      <c r="N80" s="71" t="n">
        <f aca="false">N49+N50+N51+N52+N53+N54+N55+N78</f>
        <v>170599.7</v>
      </c>
      <c r="O80" s="71" t="n">
        <f aca="false">O49+O50+O51+O52+O53+O54+O55+O78</f>
        <v>1723.2</v>
      </c>
      <c r="P80" s="144" t="n">
        <f aca="false">Q80+R80</f>
        <v>172322.8</v>
      </c>
      <c r="Q80" s="71" t="n">
        <f aca="false">Q49+Q50+Q51+Q52+Q53+Q54+Q55+Q78</f>
        <v>170599.6</v>
      </c>
      <c r="R80" s="79" t="n">
        <f aca="false">R49+R50+R51+R52+R53+R54+R55+R78</f>
        <v>1723.2</v>
      </c>
    </row>
    <row r="81" customFormat="false" ht="41.4" hidden="false" customHeight="true" outlineLevel="0" collapsed="false">
      <c r="A81" s="212"/>
      <c r="B81" s="213" t="s">
        <v>124</v>
      </c>
      <c r="C81" s="214" t="n">
        <f aca="false">D81+G81+J81+M81+P81</f>
        <v>1658687.6</v>
      </c>
      <c r="D81" s="215" t="n">
        <f aca="false">D79+D80</f>
        <v>303345.4</v>
      </c>
      <c r="E81" s="216" t="n">
        <f aca="false">E79+E80</f>
        <v>222193</v>
      </c>
      <c r="F81" s="217" t="n">
        <f aca="false">F79+F80</f>
        <v>81152.4</v>
      </c>
      <c r="G81" s="215" t="n">
        <f aca="false">G79+G80</f>
        <v>380999.6</v>
      </c>
      <c r="H81" s="216" t="n">
        <f aca="false">H79+H80</f>
        <v>291832</v>
      </c>
      <c r="I81" s="217" t="n">
        <f aca="false">I79+I80</f>
        <v>89167.6</v>
      </c>
      <c r="J81" s="215" t="n">
        <f aca="false">J79+J80</f>
        <v>578622</v>
      </c>
      <c r="K81" s="216" t="n">
        <f aca="false">K79+K80</f>
        <v>530690.1</v>
      </c>
      <c r="L81" s="217" t="n">
        <f aca="false">L79+L80</f>
        <v>47931.9</v>
      </c>
      <c r="M81" s="215" t="n">
        <f aca="false">M79+M80</f>
        <v>223397.8</v>
      </c>
      <c r="N81" s="216" t="n">
        <f aca="false">N79+N80</f>
        <v>219835.9</v>
      </c>
      <c r="O81" s="217" t="n">
        <f aca="false">O79+O80</f>
        <v>3561.9</v>
      </c>
      <c r="P81" s="215" t="n">
        <f aca="false">P79+P80</f>
        <v>172322.8</v>
      </c>
      <c r="Q81" s="216" t="n">
        <f aca="false">Q79+Q80</f>
        <v>170599.6</v>
      </c>
      <c r="R81" s="217" t="n">
        <f aca="false">R79+R80</f>
        <v>1723.2</v>
      </c>
    </row>
    <row r="82" customFormat="false" ht="15.6" hidden="false" customHeight="false" outlineLevel="0" collapsed="false"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</row>
    <row r="83" customFormat="false" ht="16.2" hidden="false" customHeight="false" outlineLevel="0" collapsed="false"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</row>
    <row r="84" s="220" customFormat="true" ht="22.8" hidden="false" customHeight="true" outlineLevel="0" collapsed="false">
      <c r="A84" s="218" t="s">
        <v>125</v>
      </c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218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</row>
    <row r="85" customFormat="false" ht="46.2" hidden="false" customHeight="false" outlineLevel="0" collapsed="false">
      <c r="A85" s="221" t="s">
        <v>45</v>
      </c>
      <c r="B85" s="222" t="s">
        <v>19</v>
      </c>
      <c r="C85" s="59" t="n">
        <f aca="false">D85+G85+J85+M85+P85</f>
        <v>1195206.7</v>
      </c>
      <c r="D85" s="123" t="n">
        <f aca="false">E85+F85</f>
        <v>261046</v>
      </c>
      <c r="E85" s="115" t="n">
        <f aca="false">E87+E100+E101+E102+E103+E104+E105+E110+E107</f>
        <v>130080.5</v>
      </c>
      <c r="F85" s="115" t="n">
        <f aca="false">F87+F100+F101+F102+F103+F104+F105+F110+F107</f>
        <v>130965.5</v>
      </c>
      <c r="G85" s="123" t="n">
        <f aca="false">H85+I85</f>
        <v>349277</v>
      </c>
      <c r="H85" s="115" t="n">
        <f aca="false">H87+H100+H101+H102+H103+H104+H105+H110+H107</f>
        <v>250012.1</v>
      </c>
      <c r="I85" s="115" t="n">
        <f aca="false">I87+I100+I101+I102+I103+I104+I105+I110+I107</f>
        <v>99264.9</v>
      </c>
      <c r="J85" s="123" t="n">
        <f aca="false">K85+L85</f>
        <v>344559.7</v>
      </c>
      <c r="K85" s="115" t="n">
        <f aca="false">K87+K100+K101+K102+K103+K104+K105+K110+K107</f>
        <v>157795.8</v>
      </c>
      <c r="L85" s="115" t="n">
        <f aca="false">L87+L100+L101+L102+L103+L104+L105+L110+L107</f>
        <v>186763.9</v>
      </c>
      <c r="M85" s="123" t="n">
        <f aca="false">N85+O85</f>
        <v>123554.4</v>
      </c>
      <c r="N85" s="115" t="n">
        <f aca="false">N87+N100+N101+N102+N103+N104+N105+N110+N107</f>
        <v>104760.3</v>
      </c>
      <c r="O85" s="115" t="n">
        <f aca="false">O87+O100+O101+O102+O103+O104+O105+O110+O107</f>
        <v>18794.1</v>
      </c>
      <c r="P85" s="123" t="n">
        <f aca="false">Q85+R85</f>
        <v>116769.6</v>
      </c>
      <c r="Q85" s="115" t="n">
        <f aca="false">Q87+Q100+Q101+Q102+Q103+Q104+Q105+Q110+Q107</f>
        <v>104924.8</v>
      </c>
      <c r="R85" s="124" t="n">
        <f aca="false">R87+R100+R101+R102+R103+R104+R105+R110+R107</f>
        <v>11844.8</v>
      </c>
      <c r="S85" s="127" t="n">
        <f aca="false">E85+H85+K85+N85+Q85</f>
        <v>747573.5</v>
      </c>
      <c r="T85" s="127" t="n">
        <f aca="false">F85+I85+L85+O85+R85</f>
        <v>447633.2</v>
      </c>
      <c r="U85" s="223"/>
    </row>
    <row r="86" customFormat="false" ht="57.6" hidden="false" customHeight="true" outlineLevel="0" collapsed="false">
      <c r="A86" s="224" t="s">
        <v>20</v>
      </c>
      <c r="B86" s="225" t="s">
        <v>76</v>
      </c>
      <c r="C86" s="59" t="n">
        <f aca="false">D86+G86+J86+M86+P86</f>
        <v>658341.7</v>
      </c>
      <c r="D86" s="226" t="n">
        <f aca="false">E86+F86</f>
        <v>107011.4</v>
      </c>
      <c r="E86" s="227" t="n">
        <f aca="false">E87</f>
        <v>105998.5</v>
      </c>
      <c r="F86" s="228" t="n">
        <f aca="false">F87</f>
        <v>1012.9</v>
      </c>
      <c r="G86" s="226" t="n">
        <f aca="false">H86+I86</f>
        <v>229254.3</v>
      </c>
      <c r="H86" s="227" t="n">
        <f aca="false">H87</f>
        <v>225487.2</v>
      </c>
      <c r="I86" s="228" t="n">
        <f aca="false">I87</f>
        <v>3767.1</v>
      </c>
      <c r="J86" s="123" t="n">
        <f aca="false">K86+L86</f>
        <v>143144.8</v>
      </c>
      <c r="K86" s="115" t="n">
        <f aca="false">K87</f>
        <v>141713.4</v>
      </c>
      <c r="L86" s="124" t="n">
        <f aca="false">L87</f>
        <v>1431.4</v>
      </c>
      <c r="M86" s="123" t="n">
        <f aca="false">N86+O86</f>
        <v>89465.6</v>
      </c>
      <c r="N86" s="115" t="n">
        <f aca="false">N87</f>
        <v>88570.9</v>
      </c>
      <c r="O86" s="124" t="n">
        <f aca="false">O87</f>
        <v>894.7</v>
      </c>
      <c r="P86" s="123" t="n">
        <f aca="false">Q86+R86</f>
        <v>89465.6</v>
      </c>
      <c r="Q86" s="115" t="n">
        <f aca="false">Q87</f>
        <v>88570.9</v>
      </c>
      <c r="R86" s="124" t="n">
        <f aca="false">R87</f>
        <v>894.7</v>
      </c>
    </row>
    <row r="87" customFormat="false" ht="75" hidden="false" customHeight="true" outlineLevel="0" collapsed="false">
      <c r="A87" s="229" t="s">
        <v>22</v>
      </c>
      <c r="B87" s="230" t="s">
        <v>126</v>
      </c>
      <c r="C87" s="59" t="n">
        <f aca="false">D87+G87+J87+M87+P87</f>
        <v>658341.7</v>
      </c>
      <c r="D87" s="63" t="n">
        <f aca="false">E87+F87</f>
        <v>107011.4</v>
      </c>
      <c r="E87" s="67" t="n">
        <f aca="false">E88+E99</f>
        <v>105998.5</v>
      </c>
      <c r="F87" s="65" t="n">
        <f aca="false">F88+F99</f>
        <v>1012.9</v>
      </c>
      <c r="G87" s="66" t="n">
        <f aca="false">H87+I87</f>
        <v>229254.3</v>
      </c>
      <c r="H87" s="67" t="n">
        <f aca="false">H88+H99</f>
        <v>225487.2</v>
      </c>
      <c r="I87" s="67" t="n">
        <f aca="false">I88+I99</f>
        <v>3767.1</v>
      </c>
      <c r="J87" s="63" t="n">
        <f aca="false">K87+L87</f>
        <v>143144.8</v>
      </c>
      <c r="K87" s="67" t="n">
        <f aca="false">K88+K99</f>
        <v>141713.4</v>
      </c>
      <c r="L87" s="65" t="n">
        <f aca="false">L88+L99</f>
        <v>1431.4</v>
      </c>
      <c r="M87" s="66" t="n">
        <f aca="false">N87+O87</f>
        <v>89465.6</v>
      </c>
      <c r="N87" s="67" t="n">
        <f aca="false">N88+N99</f>
        <v>88570.9</v>
      </c>
      <c r="O87" s="67" t="n">
        <f aca="false">O88+O99</f>
        <v>894.7</v>
      </c>
      <c r="P87" s="63" t="n">
        <f aca="false">Q87+R87</f>
        <v>89465.6</v>
      </c>
      <c r="Q87" s="67" t="n">
        <f aca="false">Q88+Q99</f>
        <v>88570.9</v>
      </c>
      <c r="R87" s="65" t="n">
        <f aca="false">R88+R99</f>
        <v>894.7</v>
      </c>
    </row>
    <row r="88" customFormat="false" ht="40.2" hidden="false" customHeight="true" outlineLevel="0" collapsed="false">
      <c r="A88" s="231" t="s">
        <v>48</v>
      </c>
      <c r="B88" s="232" t="s">
        <v>127</v>
      </c>
      <c r="C88" s="59" t="n">
        <f aca="false">D88+G88+J88+M88+P88</f>
        <v>654295.9</v>
      </c>
      <c r="D88" s="233" t="n">
        <f aca="false">E88+F88</f>
        <v>106054</v>
      </c>
      <c r="E88" s="234" t="n">
        <v>105043.9</v>
      </c>
      <c r="F88" s="235" t="n">
        <v>1010.1</v>
      </c>
      <c r="G88" s="236" t="n">
        <f aca="false">H88+I88</f>
        <v>226165.9</v>
      </c>
      <c r="H88" s="237" t="n">
        <f aca="false">H89+H90+H91+H92+H93+H94+H95+H97+H98</f>
        <v>225244.3</v>
      </c>
      <c r="I88" s="82" t="n">
        <f aca="false">I89+I90+I91+I92+I93+I94+I95+I97+I98</f>
        <v>921.6</v>
      </c>
      <c r="J88" s="238" t="n">
        <f aca="false">K88+L88</f>
        <v>143144.8</v>
      </c>
      <c r="K88" s="234" t="n">
        <f aca="false">K89+K90+K91+K92+K93+K94+K95+K97+K98+K96</f>
        <v>141713.4</v>
      </c>
      <c r="L88" s="234" t="n">
        <f aca="false">L89+L90+L91+L92+L93+L94+L95+L97+L98+L96</f>
        <v>1431.4</v>
      </c>
      <c r="M88" s="236" t="n">
        <f aca="false">N88+O88</f>
        <v>89465.6</v>
      </c>
      <c r="N88" s="237" t="n">
        <v>88570.9</v>
      </c>
      <c r="O88" s="82" t="n">
        <v>894.7</v>
      </c>
      <c r="P88" s="238" t="n">
        <f aca="false">Q88+R88</f>
        <v>89465.6</v>
      </c>
      <c r="Q88" s="234" t="n">
        <v>88570.9</v>
      </c>
      <c r="R88" s="235" t="n">
        <v>894.7</v>
      </c>
    </row>
    <row r="89" customFormat="false" ht="40.2" hidden="false" customHeight="true" outlineLevel="0" collapsed="false">
      <c r="A89" s="231" t="s">
        <v>128</v>
      </c>
      <c r="B89" s="239" t="s">
        <v>129</v>
      </c>
      <c r="C89" s="59" t="n">
        <f aca="false">D89+G89+J89+M89+P89</f>
        <v>14844</v>
      </c>
      <c r="D89" s="233"/>
      <c r="E89" s="234"/>
      <c r="F89" s="235"/>
      <c r="G89" s="233" t="n">
        <f aca="false">H89+I89</f>
        <v>14844</v>
      </c>
      <c r="H89" s="234" t="n">
        <v>14695.6</v>
      </c>
      <c r="I89" s="235" t="n">
        <v>148.4</v>
      </c>
      <c r="J89" s="233"/>
      <c r="K89" s="234"/>
      <c r="L89" s="235"/>
      <c r="M89" s="233"/>
      <c r="N89" s="234"/>
      <c r="O89" s="235"/>
      <c r="P89" s="233"/>
      <c r="Q89" s="234"/>
      <c r="R89" s="235"/>
    </row>
    <row r="90" customFormat="false" ht="40.2" hidden="false" customHeight="true" outlineLevel="0" collapsed="false">
      <c r="A90" s="231" t="s">
        <v>130</v>
      </c>
      <c r="B90" s="240" t="s">
        <v>131</v>
      </c>
      <c r="C90" s="59" t="n">
        <f aca="false">D90+G90+J90+M90+P90</f>
        <v>178826.6</v>
      </c>
      <c r="D90" s="233"/>
      <c r="E90" s="234"/>
      <c r="F90" s="235"/>
      <c r="G90" s="233" t="n">
        <f aca="false">H90+I90</f>
        <v>54762.9</v>
      </c>
      <c r="H90" s="234" t="n">
        <v>54529.6</v>
      </c>
      <c r="I90" s="235" t="n">
        <v>233.3</v>
      </c>
      <c r="J90" s="233" t="n">
        <f aca="false">K90+L90</f>
        <v>124063.7</v>
      </c>
      <c r="K90" s="234" t="n">
        <v>122823.1</v>
      </c>
      <c r="L90" s="235" t="n">
        <v>1240.6</v>
      </c>
      <c r="M90" s="233"/>
      <c r="N90" s="234"/>
      <c r="O90" s="235"/>
      <c r="P90" s="233"/>
      <c r="Q90" s="234"/>
      <c r="R90" s="235"/>
    </row>
    <row r="91" customFormat="false" ht="52.2" hidden="false" customHeight="true" outlineLevel="0" collapsed="false">
      <c r="A91" s="231" t="s">
        <v>132</v>
      </c>
      <c r="B91" s="239" t="s">
        <v>133</v>
      </c>
      <c r="C91" s="59" t="n">
        <f aca="false">D91+G91+J91+M91+P91</f>
        <v>23355</v>
      </c>
      <c r="D91" s="233"/>
      <c r="E91" s="234"/>
      <c r="F91" s="235"/>
      <c r="G91" s="233" t="n">
        <f aca="false">H91+I91</f>
        <v>23355</v>
      </c>
      <c r="H91" s="234" t="n">
        <v>23121.4</v>
      </c>
      <c r="I91" s="235" t="n">
        <v>233.6</v>
      </c>
      <c r="J91" s="233"/>
      <c r="K91" s="234"/>
      <c r="L91" s="235"/>
      <c r="M91" s="233"/>
      <c r="N91" s="234"/>
      <c r="O91" s="235"/>
      <c r="P91" s="233"/>
      <c r="Q91" s="234"/>
      <c r="R91" s="235"/>
    </row>
    <row r="92" customFormat="false" ht="83.4" hidden="false" customHeight="true" outlineLevel="0" collapsed="false">
      <c r="A92" s="231" t="s">
        <v>134</v>
      </c>
      <c r="B92" s="240" t="s">
        <v>135</v>
      </c>
      <c r="C92" s="59" t="n">
        <f aca="false">D92+G92+J92+M92+P92</f>
        <v>7678.6</v>
      </c>
      <c r="D92" s="233"/>
      <c r="E92" s="234"/>
      <c r="F92" s="235"/>
      <c r="G92" s="233" t="n">
        <f aca="false">H92+I92</f>
        <v>7678.6</v>
      </c>
      <c r="H92" s="234" t="n">
        <v>7601.8</v>
      </c>
      <c r="I92" s="235" t="n">
        <v>76.8</v>
      </c>
      <c r="J92" s="233"/>
      <c r="K92" s="234"/>
      <c r="L92" s="235"/>
      <c r="M92" s="233"/>
      <c r="N92" s="234"/>
      <c r="O92" s="235"/>
      <c r="P92" s="233"/>
      <c r="Q92" s="234"/>
      <c r="R92" s="235"/>
    </row>
    <row r="93" customFormat="false" ht="100.8" hidden="false" customHeight="true" outlineLevel="0" collapsed="false">
      <c r="A93" s="231" t="s">
        <v>136</v>
      </c>
      <c r="B93" s="240" t="s">
        <v>137</v>
      </c>
      <c r="C93" s="59" t="n">
        <f aca="false">D93+G93+J93+M93+P93</f>
        <v>36258.8</v>
      </c>
      <c r="D93" s="233"/>
      <c r="E93" s="234"/>
      <c r="F93" s="235"/>
      <c r="G93" s="233" t="n">
        <f aca="false">H93+I93</f>
        <v>36258.8</v>
      </c>
      <c r="H93" s="234" t="n">
        <v>36041.8</v>
      </c>
      <c r="I93" s="235" t="n">
        <v>217</v>
      </c>
      <c r="J93" s="233"/>
      <c r="K93" s="234"/>
      <c r="L93" s="235"/>
      <c r="M93" s="233"/>
      <c r="N93" s="234"/>
      <c r="O93" s="235"/>
      <c r="P93" s="233"/>
      <c r="Q93" s="234"/>
      <c r="R93" s="235"/>
    </row>
    <row r="94" customFormat="false" ht="69" hidden="false" customHeight="true" outlineLevel="0" collapsed="false">
      <c r="A94" s="231" t="s">
        <v>138</v>
      </c>
      <c r="B94" s="240" t="s">
        <v>139</v>
      </c>
      <c r="C94" s="59" t="n">
        <f aca="false">D94+G94+J94+M94+P94</f>
        <v>703</v>
      </c>
      <c r="D94" s="233"/>
      <c r="E94" s="234"/>
      <c r="F94" s="235"/>
      <c r="G94" s="233" t="n">
        <f aca="false">H94+I94</f>
        <v>703</v>
      </c>
      <c r="H94" s="234" t="n">
        <v>703</v>
      </c>
      <c r="I94" s="235" t="n">
        <v>0</v>
      </c>
      <c r="J94" s="233"/>
      <c r="K94" s="234"/>
      <c r="L94" s="235"/>
      <c r="M94" s="233"/>
      <c r="N94" s="234"/>
      <c r="O94" s="235"/>
      <c r="P94" s="233"/>
      <c r="Q94" s="234"/>
      <c r="R94" s="235"/>
    </row>
    <row r="95" customFormat="false" ht="85.8" hidden="false" customHeight="true" outlineLevel="0" collapsed="false">
      <c r="A95" s="231" t="s">
        <v>140</v>
      </c>
      <c r="B95" s="240" t="s">
        <v>141</v>
      </c>
      <c r="C95" s="59" t="n">
        <f aca="false">D95+G95+J95+M95+P95</f>
        <v>3017.6</v>
      </c>
      <c r="D95" s="233"/>
      <c r="E95" s="234"/>
      <c r="F95" s="235"/>
      <c r="G95" s="233"/>
      <c r="H95" s="234"/>
      <c r="I95" s="235"/>
      <c r="J95" s="233" t="n">
        <f aca="false">K95+L95</f>
        <v>3017.6</v>
      </c>
      <c r="K95" s="234" t="n">
        <v>2987.4</v>
      </c>
      <c r="L95" s="235" t="n">
        <v>30.2</v>
      </c>
      <c r="M95" s="233"/>
      <c r="N95" s="234"/>
      <c r="O95" s="235"/>
      <c r="P95" s="233"/>
      <c r="Q95" s="234"/>
      <c r="R95" s="235"/>
    </row>
    <row r="96" customFormat="false" ht="54.6" hidden="false" customHeight="true" outlineLevel="0" collapsed="false">
      <c r="A96" s="241" t="s">
        <v>142</v>
      </c>
      <c r="B96" s="239" t="s">
        <v>143</v>
      </c>
      <c r="C96" s="59" t="n">
        <f aca="false">D96+G96+J96+M96+P96</f>
        <v>7968</v>
      </c>
      <c r="D96" s="233"/>
      <c r="E96" s="234"/>
      <c r="F96" s="235"/>
      <c r="G96" s="233"/>
      <c r="H96" s="234"/>
      <c r="I96" s="235"/>
      <c r="J96" s="233" t="n">
        <f aca="false">K96+L96</f>
        <v>7968</v>
      </c>
      <c r="K96" s="234" t="n">
        <v>7888.3</v>
      </c>
      <c r="L96" s="235" t="n">
        <v>79.7</v>
      </c>
      <c r="M96" s="233"/>
      <c r="N96" s="234"/>
      <c r="O96" s="235"/>
      <c r="P96" s="233"/>
      <c r="Q96" s="234"/>
      <c r="R96" s="235"/>
    </row>
    <row r="97" customFormat="false" ht="43.8" hidden="false" customHeight="true" outlineLevel="0" collapsed="false">
      <c r="A97" s="231" t="s">
        <v>144</v>
      </c>
      <c r="B97" s="240" t="s">
        <v>145</v>
      </c>
      <c r="C97" s="59" t="n">
        <f aca="false">D97+G97+J97+M97+P97</f>
        <v>93268.2</v>
      </c>
      <c r="D97" s="233"/>
      <c r="E97" s="234"/>
      <c r="F97" s="235"/>
      <c r="G97" s="233" t="n">
        <f aca="false">H97+I97</f>
        <v>87313.4</v>
      </c>
      <c r="H97" s="234" t="n">
        <v>87313.4</v>
      </c>
      <c r="I97" s="235" t="n">
        <v>0</v>
      </c>
      <c r="J97" s="233" t="n">
        <f aca="false">K97+L97</f>
        <v>5954.8</v>
      </c>
      <c r="K97" s="234" t="n">
        <v>5895.3</v>
      </c>
      <c r="L97" s="235" t="n">
        <v>59.5</v>
      </c>
      <c r="M97" s="233"/>
      <c r="N97" s="234"/>
      <c r="O97" s="235"/>
      <c r="P97" s="233"/>
      <c r="Q97" s="234"/>
      <c r="R97" s="235"/>
    </row>
    <row r="98" customFormat="false" ht="37.8" hidden="false" customHeight="true" outlineLevel="0" collapsed="false">
      <c r="A98" s="231" t="s">
        <v>146</v>
      </c>
      <c r="B98" s="240" t="s">
        <v>108</v>
      </c>
      <c r="C98" s="59" t="n">
        <f aca="false">D98+G98+J98+M98+P98</f>
        <v>3390.9</v>
      </c>
      <c r="D98" s="233"/>
      <c r="E98" s="234"/>
      <c r="F98" s="235"/>
      <c r="G98" s="233" t="n">
        <f aca="false">H98+I98</f>
        <v>1250.2</v>
      </c>
      <c r="H98" s="234" t="n">
        <v>1237.7</v>
      </c>
      <c r="I98" s="235" t="n">
        <v>12.5</v>
      </c>
      <c r="J98" s="233" t="n">
        <f aca="false">K98+L98</f>
        <v>2140.7</v>
      </c>
      <c r="K98" s="234" t="n">
        <v>2119.3</v>
      </c>
      <c r="L98" s="235" t="n">
        <v>21.4</v>
      </c>
      <c r="M98" s="233"/>
      <c r="N98" s="234"/>
      <c r="O98" s="235"/>
      <c r="P98" s="233"/>
      <c r="Q98" s="234"/>
      <c r="R98" s="235"/>
    </row>
    <row r="99" customFormat="false" ht="55.8" hidden="false" customHeight="true" outlineLevel="0" collapsed="false">
      <c r="A99" s="231" t="s">
        <v>24</v>
      </c>
      <c r="B99" s="240" t="s">
        <v>147</v>
      </c>
      <c r="C99" s="59" t="n">
        <f aca="false">D99+G99+J99+M99+P99</f>
        <v>4045.8</v>
      </c>
      <c r="D99" s="233" t="n">
        <f aca="false">E99+F99</f>
        <v>957.4</v>
      </c>
      <c r="E99" s="237" t="n">
        <v>954.6</v>
      </c>
      <c r="F99" s="82" t="n">
        <v>2.8</v>
      </c>
      <c r="G99" s="233" t="n">
        <f aca="false">H99+I99</f>
        <v>3088.4</v>
      </c>
      <c r="H99" s="237" t="n">
        <v>242.9</v>
      </c>
      <c r="I99" s="82" t="n">
        <f aca="false">2843+2.5</f>
        <v>2845.5</v>
      </c>
      <c r="J99" s="236"/>
      <c r="K99" s="237"/>
      <c r="L99" s="82"/>
      <c r="M99" s="236"/>
      <c r="N99" s="237"/>
      <c r="O99" s="82"/>
      <c r="P99" s="236"/>
      <c r="Q99" s="237"/>
      <c r="R99" s="82"/>
    </row>
    <row r="100" customFormat="false" ht="57" hidden="false" customHeight="true" outlineLevel="0" collapsed="false">
      <c r="A100" s="231" t="s">
        <v>32</v>
      </c>
      <c r="B100" s="240" t="s">
        <v>72</v>
      </c>
      <c r="C100" s="59" t="n">
        <f aca="false">D100+G100+J100+M100+P100</f>
        <v>43989.5</v>
      </c>
      <c r="D100" s="233" t="n">
        <f aca="false">E100+F100</f>
        <v>5916.8</v>
      </c>
      <c r="E100" s="237" t="n">
        <v>0</v>
      </c>
      <c r="F100" s="235" t="n">
        <v>5916.8</v>
      </c>
      <c r="G100" s="233" t="n">
        <f aca="false">H100+I100</f>
        <v>30</v>
      </c>
      <c r="H100" s="234"/>
      <c r="I100" s="235" t="n">
        <v>30</v>
      </c>
      <c r="J100" s="242" t="n">
        <f aca="false">K100+L100</f>
        <v>38042.7</v>
      </c>
      <c r="K100" s="234"/>
      <c r="L100" s="235" t="n">
        <v>38042.7</v>
      </c>
      <c r="M100" s="233"/>
      <c r="N100" s="234"/>
      <c r="O100" s="235"/>
      <c r="P100" s="233"/>
      <c r="Q100" s="234"/>
      <c r="R100" s="235"/>
    </row>
    <row r="101" customFormat="false" ht="149.4" hidden="false" customHeight="true" outlineLevel="0" collapsed="false">
      <c r="A101" s="243" t="s">
        <v>65</v>
      </c>
      <c r="B101" s="240" t="s">
        <v>148</v>
      </c>
      <c r="C101" s="59" t="n">
        <f aca="false">D101+G101+J101+M101+P101</f>
        <v>59808.5</v>
      </c>
      <c r="D101" s="85" t="n">
        <f aca="false">E101+F101</f>
        <v>23191.2</v>
      </c>
      <c r="E101" s="77" t="n">
        <v>0</v>
      </c>
      <c r="F101" s="75" t="n">
        <v>23191.2</v>
      </c>
      <c r="G101" s="242" t="n">
        <f aca="false">H101+I101</f>
        <v>10220</v>
      </c>
      <c r="H101" s="244"/>
      <c r="I101" s="235" t="n">
        <v>10220</v>
      </c>
      <c r="J101" s="242" t="n">
        <f aca="false">K101+L101</f>
        <v>26397.3</v>
      </c>
      <c r="K101" s="244"/>
      <c r="L101" s="235" t="n">
        <v>26397.3</v>
      </c>
      <c r="M101" s="242"/>
      <c r="N101" s="244"/>
      <c r="O101" s="235"/>
      <c r="P101" s="242"/>
      <c r="Q101" s="244"/>
      <c r="R101" s="235"/>
    </row>
    <row r="102" customFormat="false" ht="42" hidden="false" customHeight="true" outlineLevel="0" collapsed="false">
      <c r="A102" s="243" t="s">
        <v>67</v>
      </c>
      <c r="B102" s="240" t="s">
        <v>149</v>
      </c>
      <c r="C102" s="59" t="n">
        <f aca="false">D102+G102+J102+M102+P102</f>
        <v>70468.4</v>
      </c>
      <c r="D102" s="80" t="n">
        <f aca="false">E102+F102</f>
        <v>12020.4</v>
      </c>
      <c r="E102" s="81" t="n">
        <v>0</v>
      </c>
      <c r="F102" s="82" t="n">
        <v>12020.4</v>
      </c>
      <c r="G102" s="242" t="n">
        <f aca="false">H102+I102</f>
        <v>17447.9</v>
      </c>
      <c r="H102" s="244"/>
      <c r="I102" s="235" t="n">
        <v>17447.9</v>
      </c>
      <c r="J102" s="242" t="n">
        <f aca="false">K102+L102</f>
        <v>41000.1</v>
      </c>
      <c r="K102" s="244"/>
      <c r="L102" s="235" t="n">
        <v>41000.1</v>
      </c>
      <c r="M102" s="242"/>
      <c r="N102" s="244"/>
      <c r="O102" s="235"/>
      <c r="P102" s="242"/>
      <c r="Q102" s="244"/>
      <c r="R102" s="235"/>
    </row>
    <row r="103" customFormat="false" ht="100.8" hidden="false" customHeight="true" outlineLevel="0" collapsed="false">
      <c r="A103" s="243" t="s">
        <v>69</v>
      </c>
      <c r="B103" s="240" t="s">
        <v>70</v>
      </c>
      <c r="C103" s="59" t="n">
        <f aca="false">D103+G103+J103+M103+P103</f>
        <v>1447.8</v>
      </c>
      <c r="D103" s="80" t="n">
        <f aca="false">E103+F103</f>
        <v>150.3</v>
      </c>
      <c r="E103" s="81" t="n">
        <v>0</v>
      </c>
      <c r="F103" s="82" t="n">
        <v>150.3</v>
      </c>
      <c r="G103" s="242" t="n">
        <f aca="false">H103+I103</f>
        <v>447.5</v>
      </c>
      <c r="H103" s="244"/>
      <c r="I103" s="235" t="n">
        <v>447.5</v>
      </c>
      <c r="J103" s="242" t="n">
        <f aca="false">K103+L103</f>
        <v>850</v>
      </c>
      <c r="K103" s="244"/>
      <c r="L103" s="235" t="n">
        <v>850</v>
      </c>
      <c r="M103" s="242"/>
      <c r="N103" s="244"/>
      <c r="O103" s="235"/>
      <c r="P103" s="242"/>
      <c r="Q103" s="244"/>
      <c r="R103" s="235"/>
    </row>
    <row r="104" customFormat="false" ht="42" hidden="false" customHeight="true" outlineLevel="0" collapsed="false">
      <c r="A104" s="243" t="s">
        <v>71</v>
      </c>
      <c r="B104" s="240" t="s">
        <v>150</v>
      </c>
      <c r="C104" s="59" t="n">
        <f aca="false">D104+G104+J104+M104+P104</f>
        <v>19611.3</v>
      </c>
      <c r="D104" s="80" t="n">
        <f aca="false">E104+F104</f>
        <v>7552.5</v>
      </c>
      <c r="E104" s="81" t="n">
        <v>0</v>
      </c>
      <c r="F104" s="82" t="n">
        <v>7552.5</v>
      </c>
      <c r="G104" s="85" t="n">
        <f aca="false">H104+I104</f>
        <v>5868.1</v>
      </c>
      <c r="H104" s="77"/>
      <c r="I104" s="75" t="n">
        <v>5868.1</v>
      </c>
      <c r="J104" s="85" t="n">
        <f aca="false">K104+L104</f>
        <v>6190.7</v>
      </c>
      <c r="K104" s="77"/>
      <c r="L104" s="75" t="n">
        <v>6190.7</v>
      </c>
      <c r="M104" s="242"/>
      <c r="N104" s="244"/>
      <c r="O104" s="235"/>
      <c r="P104" s="242"/>
      <c r="Q104" s="244"/>
      <c r="R104" s="235"/>
    </row>
    <row r="105" customFormat="false" ht="71.4" hidden="false" customHeight="true" outlineLevel="0" collapsed="false">
      <c r="A105" s="243" t="s">
        <v>73</v>
      </c>
      <c r="B105" s="240" t="s">
        <v>151</v>
      </c>
      <c r="C105" s="59" t="n">
        <f aca="false">D105+G105+J105+M105+P105</f>
        <v>72385.3</v>
      </c>
      <c r="D105" s="107" t="n">
        <f aca="false">E105+F105</f>
        <v>14771.7</v>
      </c>
      <c r="E105" s="108" t="n">
        <v>14624</v>
      </c>
      <c r="F105" s="109" t="n">
        <v>147.7</v>
      </c>
      <c r="G105" s="236" t="n">
        <f aca="false">H105+I105</f>
        <v>13028.3</v>
      </c>
      <c r="H105" s="237" t="n">
        <f aca="false">H106</f>
        <v>12708</v>
      </c>
      <c r="I105" s="82" t="n">
        <f aca="false">I106</f>
        <v>320.3</v>
      </c>
      <c r="J105" s="236" t="n">
        <f aca="false">K105+L105</f>
        <v>14734.3</v>
      </c>
      <c r="K105" s="237" t="n">
        <f aca="false">K106</f>
        <v>14587</v>
      </c>
      <c r="L105" s="82" t="n">
        <f aca="false">L106</f>
        <v>147.3</v>
      </c>
      <c r="M105" s="236" t="n">
        <f aca="false">N105+O105</f>
        <v>14842.4</v>
      </c>
      <c r="N105" s="237" t="n">
        <f aca="false">N106</f>
        <v>14694</v>
      </c>
      <c r="O105" s="82" t="n">
        <f aca="false">O106</f>
        <v>148.4</v>
      </c>
      <c r="P105" s="236" t="n">
        <f aca="false">Q105+R105</f>
        <v>15008.6</v>
      </c>
      <c r="Q105" s="237" t="n">
        <f aca="false">Q106</f>
        <v>14858.5</v>
      </c>
      <c r="R105" s="82" t="n">
        <f aca="false">R106</f>
        <v>150.1</v>
      </c>
    </row>
    <row r="106" customFormat="false" ht="54" hidden="false" customHeight="true" outlineLevel="0" collapsed="false">
      <c r="A106" s="243" t="s">
        <v>152</v>
      </c>
      <c r="B106" s="240" t="s">
        <v>153</v>
      </c>
      <c r="C106" s="59" t="n">
        <f aca="false">D106+G106+J106+M106+P106</f>
        <v>57613.6</v>
      </c>
      <c r="D106" s="107"/>
      <c r="E106" s="108"/>
      <c r="F106" s="109"/>
      <c r="G106" s="84" t="n">
        <f aca="false">H106+I106</f>
        <v>13028.3</v>
      </c>
      <c r="H106" s="77" t="n">
        <f aca="false">3708+9000</f>
        <v>12708</v>
      </c>
      <c r="I106" s="75" t="n">
        <v>320.3</v>
      </c>
      <c r="J106" s="236" t="n">
        <f aca="false">K106+L106</f>
        <v>14734.3</v>
      </c>
      <c r="K106" s="237" t="n">
        <v>14587</v>
      </c>
      <c r="L106" s="82" t="n">
        <v>147.3</v>
      </c>
      <c r="M106" s="245" t="n">
        <f aca="false">N106+O106</f>
        <v>14842.4</v>
      </c>
      <c r="N106" s="244" t="n">
        <v>14694</v>
      </c>
      <c r="O106" s="235" t="n">
        <v>148.4</v>
      </c>
      <c r="P106" s="245" t="n">
        <f aca="false">Q106+R106</f>
        <v>15008.6</v>
      </c>
      <c r="Q106" s="244" t="n">
        <v>14858.5</v>
      </c>
      <c r="R106" s="235" t="n">
        <v>150.1</v>
      </c>
    </row>
    <row r="107" customFormat="false" ht="69" hidden="false" customHeight="true" outlineLevel="0" collapsed="false">
      <c r="A107" s="243" t="s">
        <v>75</v>
      </c>
      <c r="B107" s="240" t="s">
        <v>154</v>
      </c>
      <c r="C107" s="59" t="n">
        <f aca="false">D107+G107+J107+M107+P107</f>
        <v>600.8</v>
      </c>
      <c r="D107" s="107" t="n">
        <f aca="false">E107+F107</f>
        <v>600.8</v>
      </c>
      <c r="E107" s="108" t="n">
        <v>0</v>
      </c>
      <c r="F107" s="109" t="n">
        <v>600.8</v>
      </c>
      <c r="G107" s="80"/>
      <c r="H107" s="81"/>
      <c r="I107" s="82"/>
      <c r="J107" s="107"/>
      <c r="K107" s="108"/>
      <c r="L107" s="109"/>
      <c r="M107" s="84"/>
      <c r="N107" s="77"/>
      <c r="O107" s="75"/>
      <c r="P107" s="84"/>
      <c r="Q107" s="77"/>
      <c r="R107" s="75"/>
    </row>
    <row r="108" customFormat="false" ht="40.8" hidden="false" customHeight="true" outlineLevel="0" collapsed="false">
      <c r="A108" s="246"/>
      <c r="B108" s="247" t="s">
        <v>155</v>
      </c>
      <c r="C108" s="59" t="n">
        <f aca="false">D108+G108+J108+M108+P108</f>
        <v>926653.3</v>
      </c>
      <c r="D108" s="248" t="n">
        <f aca="false">D87+D100+D101+D102+D103+D104+D105+D107</f>
        <v>171215.1</v>
      </c>
      <c r="E108" s="249" t="n">
        <f aca="false">E87+E100+E101+E102+E103+E104+E105+E107</f>
        <v>120622.5</v>
      </c>
      <c r="F108" s="250" t="n">
        <f aca="false">F87+F100+F101+F102+F103+F104+F105+F107</f>
        <v>50592.6</v>
      </c>
      <c r="G108" s="248" t="n">
        <f aca="false">G87+G100+G101+G102+G103+G104+G105+G107</f>
        <v>276296.1</v>
      </c>
      <c r="H108" s="249" t="n">
        <f aca="false">H87+H100+H101+H102+H103+H104+H105+H107</f>
        <v>238195.2</v>
      </c>
      <c r="I108" s="251" t="n">
        <f aca="false">I87+I100+I101+I102+I103+I104+I105+I107</f>
        <v>38100.9</v>
      </c>
      <c r="J108" s="248" t="n">
        <f aca="false">J87+J100+J101+J102+J103+J104+J105+J107</f>
        <v>270359.9</v>
      </c>
      <c r="K108" s="249" t="n">
        <f aca="false">K87+K100+K101+K102+K103+K104+K105+K107</f>
        <v>156300.4</v>
      </c>
      <c r="L108" s="250" t="n">
        <f aca="false">L87+L100+L101+L102+L103+L104+L105+L107</f>
        <v>114059.5</v>
      </c>
      <c r="M108" s="248" t="n">
        <f aca="false">M87+M100+M101+M102+M103+M104+M105+M107</f>
        <v>104308</v>
      </c>
      <c r="N108" s="249" t="n">
        <f aca="false">N87+N100+N101+N102+N103+N104+N105+N107</f>
        <v>103264.9</v>
      </c>
      <c r="O108" s="250" t="n">
        <f aca="false">O87+O100+O101+O102+O103+O104+O105+O107</f>
        <v>1043.1</v>
      </c>
      <c r="P108" s="248" t="n">
        <f aca="false">P87+P100+P101+P102+P103+P104+P105+P107</f>
        <v>104474.2</v>
      </c>
      <c r="Q108" s="249" t="n">
        <f aca="false">Q87+Q100+Q101+Q102+Q103+Q104+Q105+Q107</f>
        <v>103429.4</v>
      </c>
      <c r="R108" s="250" t="n">
        <f aca="false">R87+R100+R101+R102+R103+R104+R105+R107</f>
        <v>1044.8</v>
      </c>
    </row>
    <row r="109" customFormat="false" ht="34.8" hidden="false" customHeight="true" outlineLevel="0" collapsed="false">
      <c r="A109" s="252" t="s">
        <v>156</v>
      </c>
      <c r="B109" s="252"/>
      <c r="C109" s="252"/>
      <c r="D109" s="252"/>
      <c r="E109" s="252"/>
      <c r="F109" s="252"/>
      <c r="G109" s="252"/>
      <c r="H109" s="252"/>
      <c r="I109" s="252"/>
      <c r="J109" s="252"/>
      <c r="K109" s="252"/>
      <c r="L109" s="252"/>
      <c r="M109" s="252"/>
      <c r="N109" s="252"/>
      <c r="O109" s="252"/>
      <c r="P109" s="252"/>
      <c r="Q109" s="252"/>
      <c r="R109" s="252"/>
    </row>
    <row r="110" customFormat="false" ht="53.4" hidden="false" customHeight="true" outlineLevel="0" collapsed="false">
      <c r="A110" s="253" t="s">
        <v>121</v>
      </c>
      <c r="B110" s="59" t="s">
        <v>157</v>
      </c>
      <c r="C110" s="59" t="n">
        <f aca="false">D110+G110+J110+M110+P110</f>
        <v>268553.4</v>
      </c>
      <c r="D110" s="54" t="n">
        <f aca="false">E110+F110</f>
        <v>89830.9</v>
      </c>
      <c r="E110" s="57" t="n">
        <f aca="false">E111+E112+E113+E114+E116+E117+E118</f>
        <v>9458</v>
      </c>
      <c r="F110" s="57" t="n">
        <f aca="false">F111+F112+F113+F114+F116+F117+F118</f>
        <v>80372.9</v>
      </c>
      <c r="G110" s="54" t="n">
        <f aca="false">H110+I110</f>
        <v>72980.9</v>
      </c>
      <c r="H110" s="55" t="n">
        <f aca="false">H111+H112+H113+H114+H117+H118</f>
        <v>11816.9</v>
      </c>
      <c r="I110" s="55" t="n">
        <f aca="false">I111+I112+I113+I114+I117+I118+I116</f>
        <v>61164</v>
      </c>
      <c r="J110" s="254" t="n">
        <f aca="false">K110+L110</f>
        <v>74199.8</v>
      </c>
      <c r="K110" s="255" t="n">
        <f aca="false">K111+K112+K113+K114+K117+K118</f>
        <v>1495.4</v>
      </c>
      <c r="L110" s="256" t="n">
        <f aca="false">L111+L112+L113+L114+L117+L118</f>
        <v>72704.4</v>
      </c>
      <c r="M110" s="54" t="n">
        <f aca="false">N110+O110</f>
        <v>19246.4</v>
      </c>
      <c r="N110" s="55" t="n">
        <f aca="false">N111+N112+N113+N114+N117+N118</f>
        <v>1495.4</v>
      </c>
      <c r="O110" s="56" t="n">
        <f aca="false">O111+O112+O113+O114+O117+O118</f>
        <v>17751</v>
      </c>
      <c r="P110" s="54" t="n">
        <f aca="false">Q110+R110</f>
        <v>12295.4</v>
      </c>
      <c r="Q110" s="55" t="n">
        <f aca="false">Q111+Q112+Q113+Q114+Q117+Q118</f>
        <v>1495.4</v>
      </c>
      <c r="R110" s="57" t="n">
        <f aca="false">R111+R112+R113+R114+R117+R118</f>
        <v>10800</v>
      </c>
    </row>
    <row r="111" customFormat="false" ht="59.4" hidden="false" customHeight="true" outlineLevel="0" collapsed="false">
      <c r="A111" s="257" t="s">
        <v>158</v>
      </c>
      <c r="B111" s="258" t="s">
        <v>159</v>
      </c>
      <c r="C111" s="59" t="n">
        <f aca="false">D111+G111+J111+M111+P111</f>
        <v>69606.8</v>
      </c>
      <c r="D111" s="259" t="n">
        <f aca="false">E111+F111</f>
        <v>23060</v>
      </c>
      <c r="E111" s="260"/>
      <c r="F111" s="261" t="n">
        <v>23060</v>
      </c>
      <c r="G111" s="262" t="n">
        <f aca="false">H111+I111</f>
        <v>15246.8</v>
      </c>
      <c r="H111" s="263"/>
      <c r="I111" s="264" t="n">
        <v>15246.8</v>
      </c>
      <c r="J111" s="259" t="n">
        <f aca="false">K111+L111</f>
        <v>19500</v>
      </c>
      <c r="K111" s="260"/>
      <c r="L111" s="261" t="n">
        <v>19500</v>
      </c>
      <c r="M111" s="262" t="n">
        <f aca="false">N111+O111</f>
        <v>7000</v>
      </c>
      <c r="N111" s="263"/>
      <c r="O111" s="264" t="n">
        <v>7000</v>
      </c>
      <c r="P111" s="265" t="n">
        <f aca="false">Q111+R111</f>
        <v>4800</v>
      </c>
      <c r="Q111" s="263"/>
      <c r="R111" s="266" t="n">
        <v>4800</v>
      </c>
    </row>
    <row r="112" customFormat="false" ht="53.4" hidden="false" customHeight="true" outlineLevel="0" collapsed="false">
      <c r="A112" s="267" t="s">
        <v>160</v>
      </c>
      <c r="B112" s="268" t="s">
        <v>72</v>
      </c>
      <c r="C112" s="59" t="n">
        <f aca="false">D112+G112+J112+M112+P112</f>
        <v>109117.9</v>
      </c>
      <c r="D112" s="269" t="n">
        <f aca="false">E112+F112</f>
        <v>35942.5</v>
      </c>
      <c r="E112" s="270"/>
      <c r="F112" s="271" t="n">
        <v>35942.5</v>
      </c>
      <c r="G112" s="272" t="n">
        <f aca="false">H112+I112</f>
        <v>27220</v>
      </c>
      <c r="H112" s="270"/>
      <c r="I112" s="273" t="n">
        <v>27220</v>
      </c>
      <c r="J112" s="274" t="n">
        <f aca="false">K112+L112</f>
        <v>38204.4</v>
      </c>
      <c r="K112" s="275"/>
      <c r="L112" s="276" t="n">
        <v>38204.4</v>
      </c>
      <c r="M112" s="262" t="n">
        <f aca="false">N112+O112</f>
        <v>5751</v>
      </c>
      <c r="N112" s="270"/>
      <c r="O112" s="273" t="n">
        <v>5751</v>
      </c>
      <c r="P112" s="265" t="n">
        <f aca="false">Q112+R112</f>
        <v>2000</v>
      </c>
      <c r="Q112" s="270"/>
      <c r="R112" s="271" t="n">
        <v>2000</v>
      </c>
    </row>
    <row r="113" customFormat="false" ht="42" hidden="false" customHeight="true" outlineLevel="0" collapsed="false">
      <c r="A113" s="277" t="s">
        <v>161</v>
      </c>
      <c r="B113" s="268" t="s">
        <v>162</v>
      </c>
      <c r="C113" s="59" t="n">
        <f aca="false">D113+G113+J113+M113+P113</f>
        <v>8139.6</v>
      </c>
      <c r="D113" s="269" t="n">
        <f aca="false">E113+F113</f>
        <v>2200</v>
      </c>
      <c r="E113" s="270" t="n">
        <v>2200</v>
      </c>
      <c r="F113" s="271"/>
      <c r="G113" s="272" t="n">
        <f aca="false">H113+I113</f>
        <v>1453.4</v>
      </c>
      <c r="H113" s="270" t="n">
        <f aca="false">953.4+500</f>
        <v>1453.4</v>
      </c>
      <c r="I113" s="273" t="n">
        <v>0</v>
      </c>
      <c r="J113" s="269" t="n">
        <f aca="false">K113+L113</f>
        <v>1495.4</v>
      </c>
      <c r="K113" s="270" t="n">
        <v>1495.4</v>
      </c>
      <c r="L113" s="271"/>
      <c r="M113" s="76" t="n">
        <f aca="false">N113+O113</f>
        <v>1495.4</v>
      </c>
      <c r="N113" s="270" t="n">
        <v>1495.4</v>
      </c>
      <c r="O113" s="273"/>
      <c r="P113" s="73" t="n">
        <f aca="false">Q113+R113</f>
        <v>1495.4</v>
      </c>
      <c r="Q113" s="270" t="n">
        <v>1495.4</v>
      </c>
      <c r="R113" s="271"/>
    </row>
    <row r="114" customFormat="false" ht="55.8" hidden="false" customHeight="true" outlineLevel="0" collapsed="false">
      <c r="A114" s="278" t="s">
        <v>163</v>
      </c>
      <c r="B114" s="279" t="s">
        <v>164</v>
      </c>
      <c r="C114" s="59" t="n">
        <f aca="false">D114+G114+J114+M114+P114</f>
        <v>21054.3</v>
      </c>
      <c r="D114" s="269" t="n">
        <f aca="false">E114+F114</f>
        <v>8710.4</v>
      </c>
      <c r="E114" s="270" t="n">
        <f aca="false">E115</f>
        <v>7258</v>
      </c>
      <c r="F114" s="271" t="n">
        <f aca="false">F115</f>
        <v>1452.4</v>
      </c>
      <c r="G114" s="272" t="n">
        <f aca="false">H114+I114</f>
        <v>11343.9</v>
      </c>
      <c r="H114" s="270" t="n">
        <f aca="false">H115</f>
        <v>10363.5</v>
      </c>
      <c r="I114" s="273" t="n">
        <f aca="false">I115</f>
        <v>980.4</v>
      </c>
      <c r="J114" s="280" t="n">
        <f aca="false">K114+L114</f>
        <v>1000</v>
      </c>
      <c r="K114" s="281" t="n">
        <f aca="false">K116</f>
        <v>0</v>
      </c>
      <c r="L114" s="282" t="n">
        <v>1000</v>
      </c>
      <c r="M114" s="272"/>
      <c r="N114" s="270"/>
      <c r="O114" s="273"/>
      <c r="P114" s="280"/>
      <c r="Q114" s="281"/>
      <c r="R114" s="282"/>
    </row>
    <row r="115" customFormat="false" ht="73.2" hidden="false" customHeight="true" outlineLevel="0" collapsed="false">
      <c r="A115" s="283" t="s">
        <v>165</v>
      </c>
      <c r="B115" s="284" t="s">
        <v>166</v>
      </c>
      <c r="C115" s="59" t="n">
        <f aca="false">D115+G115+J115+M115+P115</f>
        <v>20054.3</v>
      </c>
      <c r="D115" s="285" t="n">
        <f aca="false">E115+F115</f>
        <v>8710.4</v>
      </c>
      <c r="E115" s="286" t="n">
        <v>7258</v>
      </c>
      <c r="F115" s="82" t="n">
        <v>1452.4</v>
      </c>
      <c r="G115" s="287" t="n">
        <f aca="false">H115+I115</f>
        <v>11343.9</v>
      </c>
      <c r="H115" s="237" t="n">
        <v>10363.5</v>
      </c>
      <c r="I115" s="82" t="n">
        <v>980.4</v>
      </c>
      <c r="J115" s="125"/>
      <c r="K115" s="115"/>
      <c r="L115" s="126"/>
      <c r="M115" s="123"/>
      <c r="N115" s="115"/>
      <c r="O115" s="124"/>
      <c r="P115" s="123"/>
      <c r="Q115" s="115"/>
      <c r="R115" s="124"/>
    </row>
    <row r="116" customFormat="false" ht="105" hidden="false" customHeight="true" outlineLevel="0" collapsed="false">
      <c r="A116" s="288" t="s">
        <v>167</v>
      </c>
      <c r="B116" s="289" t="s">
        <v>70</v>
      </c>
      <c r="C116" s="59" t="n">
        <f aca="false">D116+G116+J116+M116+P116</f>
        <v>88.3</v>
      </c>
      <c r="D116" s="73" t="n">
        <f aca="false">E116+F116</f>
        <v>17.7</v>
      </c>
      <c r="E116" s="74" t="n">
        <v>0</v>
      </c>
      <c r="F116" s="75" t="n">
        <v>17.7</v>
      </c>
      <c r="G116" s="76" t="n">
        <f aca="false">H116+I116</f>
        <v>70.6</v>
      </c>
      <c r="H116" s="74" t="n">
        <v>0</v>
      </c>
      <c r="I116" s="77" t="n">
        <v>70.6</v>
      </c>
      <c r="J116" s="73" t="n">
        <f aca="false">K116+L116</f>
        <v>0</v>
      </c>
      <c r="K116" s="74" t="n">
        <v>0</v>
      </c>
      <c r="L116" s="75"/>
      <c r="M116" s="73"/>
      <c r="N116" s="74"/>
      <c r="O116" s="75"/>
      <c r="P116" s="73"/>
      <c r="Q116" s="74"/>
      <c r="R116" s="75"/>
    </row>
    <row r="117" customFormat="false" ht="41.4" hidden="false" customHeight="true" outlineLevel="0" collapsed="false">
      <c r="A117" s="290" t="s">
        <v>168</v>
      </c>
      <c r="B117" s="284" t="s">
        <v>149</v>
      </c>
      <c r="C117" s="59" t="n">
        <f aca="false">D117+G117+J117+M117+P117</f>
        <v>710.1</v>
      </c>
      <c r="D117" s="236" t="n">
        <f aca="false">E117+F117</f>
        <v>710.1</v>
      </c>
      <c r="E117" s="237" t="n">
        <v>0</v>
      </c>
      <c r="F117" s="82" t="n">
        <v>710.1</v>
      </c>
      <c r="G117" s="287"/>
      <c r="H117" s="237"/>
      <c r="I117" s="82" t="n">
        <v>0</v>
      </c>
      <c r="J117" s="287"/>
      <c r="K117" s="237"/>
      <c r="L117" s="81"/>
      <c r="M117" s="236"/>
      <c r="N117" s="237"/>
      <c r="O117" s="82"/>
      <c r="P117" s="236"/>
      <c r="Q117" s="237"/>
      <c r="R117" s="82"/>
    </row>
    <row r="118" customFormat="false" ht="121.2" hidden="false" customHeight="true" outlineLevel="0" collapsed="false">
      <c r="A118" s="291" t="s">
        <v>169</v>
      </c>
      <c r="B118" s="292" t="s">
        <v>170</v>
      </c>
      <c r="C118" s="59" t="n">
        <f aca="false">D118+G118+J118+M118+P118</f>
        <v>59836.4</v>
      </c>
      <c r="D118" s="233" t="n">
        <f aca="false">E118+F118</f>
        <v>19190.2</v>
      </c>
      <c r="E118" s="234" t="n">
        <v>0</v>
      </c>
      <c r="F118" s="235" t="n">
        <v>19190.2</v>
      </c>
      <c r="G118" s="76" t="n">
        <f aca="false">H118+I118</f>
        <v>17646.2</v>
      </c>
      <c r="H118" s="74"/>
      <c r="I118" s="75" t="n">
        <v>17646.2</v>
      </c>
      <c r="J118" s="76" t="n">
        <f aca="false">K118+L118</f>
        <v>14000</v>
      </c>
      <c r="K118" s="234"/>
      <c r="L118" s="235" t="n">
        <v>14000</v>
      </c>
      <c r="M118" s="233" t="n">
        <f aca="false">N118+O118</f>
        <v>5000</v>
      </c>
      <c r="N118" s="234"/>
      <c r="O118" s="235" t="n">
        <v>5000</v>
      </c>
      <c r="P118" s="233" t="n">
        <f aca="false">Q118+R118</f>
        <v>4000</v>
      </c>
      <c r="Q118" s="234"/>
      <c r="R118" s="235" t="n">
        <v>4000</v>
      </c>
    </row>
    <row r="119" customFormat="false" ht="45.6" hidden="false" customHeight="true" outlineLevel="0" collapsed="false">
      <c r="A119" s="68"/>
      <c r="B119" s="50" t="s">
        <v>171</v>
      </c>
      <c r="C119" s="59" t="n">
        <f aca="false">D119+G119+J119+M119+P119</f>
        <v>268553.4</v>
      </c>
      <c r="D119" s="123" t="n">
        <f aca="false">D111+D112+D113+D114+D116+D117+D118</f>
        <v>89830.9</v>
      </c>
      <c r="E119" s="115" t="n">
        <f aca="false">E111+E112+E113+E114+E116+E117+E118</f>
        <v>9458</v>
      </c>
      <c r="F119" s="115" t="n">
        <f aca="false">F111+F112+F113+F114+F116+F117+F118</f>
        <v>80372.9</v>
      </c>
      <c r="G119" s="123" t="n">
        <f aca="false">G111+G112+G113+G114+G116+G117+G118</f>
        <v>72980.9</v>
      </c>
      <c r="H119" s="115" t="n">
        <f aca="false">H111+H112+H113+H114+H116+H117+H118</f>
        <v>11816.9</v>
      </c>
      <c r="I119" s="124" t="n">
        <f aca="false">I110</f>
        <v>61164</v>
      </c>
      <c r="J119" s="125" t="n">
        <f aca="false">J111+J112+J113+J114+J117+J118</f>
        <v>74199.8</v>
      </c>
      <c r="K119" s="115" t="n">
        <f aca="false">K111+K112+K113+K114+K117+K118</f>
        <v>1495.4</v>
      </c>
      <c r="L119" s="124" t="n">
        <f aca="false">L111+L112+L113+L114+L117+L118</f>
        <v>72704.4</v>
      </c>
      <c r="M119" s="123" t="n">
        <f aca="false">M111+M112+M113+M114+M117+M118</f>
        <v>19246.4</v>
      </c>
      <c r="N119" s="115" t="n">
        <f aca="false">N111+N112+N113+N114+N117+N118</f>
        <v>1495.4</v>
      </c>
      <c r="O119" s="124" t="n">
        <f aca="false">O111+O112+O113+O114+O117+O118</f>
        <v>17751</v>
      </c>
      <c r="P119" s="123" t="n">
        <f aca="false">P111+P112+P113+P114+P117+P118</f>
        <v>12295.4</v>
      </c>
      <c r="Q119" s="115" t="n">
        <f aca="false">Q111+Q112+Q113+Q114+Q117+Q118</f>
        <v>1495.4</v>
      </c>
      <c r="R119" s="124" t="n">
        <f aca="false">R111+R112+R113+R114+R117+R118</f>
        <v>10800</v>
      </c>
    </row>
  </sheetData>
  <mergeCells count="22">
    <mergeCell ref="L2:R10"/>
    <mergeCell ref="D11:P11"/>
    <mergeCell ref="A13:A14"/>
    <mergeCell ref="B13:C14"/>
    <mergeCell ref="D13:D14"/>
    <mergeCell ref="E13:P13"/>
    <mergeCell ref="B15:C15"/>
    <mergeCell ref="B16:C16"/>
    <mergeCell ref="B17:C17"/>
    <mergeCell ref="A19:R19"/>
    <mergeCell ref="A20:A22"/>
    <mergeCell ref="B20:B22"/>
    <mergeCell ref="C20:C22"/>
    <mergeCell ref="D20:F20"/>
    <mergeCell ref="G20:I20"/>
    <mergeCell ref="J20:L20"/>
    <mergeCell ref="M20:O20"/>
    <mergeCell ref="P20:R20"/>
    <mergeCell ref="A36:R36"/>
    <mergeCell ref="A37:R37"/>
    <mergeCell ref="A84:R84"/>
    <mergeCell ref="A109:R109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3" activeCellId="0" sqref="A13:J13"/>
    </sheetView>
  </sheetViews>
  <sheetFormatPr defaultColWidth="9.1015625" defaultRowHeight="15.6" zeroHeight="false" outlineLevelRow="0" outlineLevelCol="0"/>
  <cols>
    <col collapsed="false" customWidth="true" hidden="false" outlineLevel="0" max="1" min="1" style="293" width="11.32"/>
    <col collapsed="false" customWidth="true" hidden="false" outlineLevel="0" max="2" min="2" style="293" width="34.32"/>
    <col collapsed="false" customWidth="true" hidden="false" outlineLevel="0" max="3" min="3" style="293" width="19.87"/>
    <col collapsed="false" customWidth="true" hidden="false" outlineLevel="0" max="4" min="4" style="293" width="19.1"/>
    <col collapsed="false" customWidth="true" hidden="false" outlineLevel="0" max="5" min="5" style="293" width="17.43"/>
    <col collapsed="false" customWidth="true" hidden="false" outlineLevel="0" max="6" min="6" style="293" width="22.43"/>
    <col collapsed="false" customWidth="true" hidden="false" outlineLevel="0" max="7" min="7" style="294" width="15.32"/>
    <col collapsed="false" customWidth="true" hidden="false" outlineLevel="0" max="8" min="8" style="294" width="19.87"/>
    <col collapsed="false" customWidth="true" hidden="false" outlineLevel="0" max="9" min="9" style="294" width="18.33"/>
    <col collapsed="false" customWidth="true" hidden="false" outlineLevel="0" max="10" min="10" style="293" width="21.99"/>
    <col collapsed="false" customWidth="false" hidden="false" outlineLevel="0" max="257" min="11" style="293" width="9.1"/>
  </cols>
  <sheetData>
    <row r="1" customFormat="false" ht="31.8" hidden="false" customHeight="true" outlineLevel="0" collapsed="false">
      <c r="F1" s="295" t="s">
        <v>172</v>
      </c>
      <c r="G1" s="295"/>
      <c r="H1" s="295"/>
      <c r="I1" s="295"/>
      <c r="J1" s="295"/>
    </row>
    <row r="2" customFormat="false" ht="21.6" hidden="false" customHeight="true" outlineLevel="0" collapsed="false">
      <c r="F2" s="296" t="s">
        <v>173</v>
      </c>
      <c r="G2" s="296"/>
      <c r="H2" s="296"/>
      <c r="I2" s="296"/>
      <c r="J2" s="296"/>
    </row>
    <row r="3" customFormat="false" ht="20.4" hidden="false" customHeight="true" outlineLevel="0" collapsed="false">
      <c r="F3" s="296"/>
      <c r="G3" s="296"/>
      <c r="H3" s="296"/>
      <c r="I3" s="296"/>
      <c r="J3" s="296"/>
    </row>
    <row r="4" customFormat="false" ht="22.2" hidden="false" customHeight="true" outlineLevel="0" collapsed="false">
      <c r="F4" s="296"/>
      <c r="G4" s="296"/>
      <c r="H4" s="296"/>
      <c r="I4" s="296"/>
      <c r="J4" s="296"/>
    </row>
    <row r="5" customFormat="false" ht="23.4" hidden="false" customHeight="true" outlineLevel="0" collapsed="false">
      <c r="F5" s="296"/>
      <c r="G5" s="296"/>
      <c r="H5" s="296"/>
      <c r="I5" s="296"/>
      <c r="J5" s="296"/>
    </row>
    <row r="6" customFormat="false" ht="22.2" hidden="false" customHeight="true" outlineLevel="0" collapsed="false">
      <c r="F6" s="296"/>
      <c r="G6" s="296"/>
      <c r="H6" s="296"/>
      <c r="I6" s="296"/>
      <c r="J6" s="296"/>
    </row>
    <row r="7" customFormat="false" ht="21" hidden="false" customHeight="true" outlineLevel="0" collapsed="false">
      <c r="F7" s="296"/>
      <c r="G7" s="296"/>
      <c r="H7" s="296"/>
      <c r="I7" s="296"/>
      <c r="J7" s="296"/>
    </row>
    <row r="8" customFormat="false" ht="40.8" hidden="false" customHeight="true" outlineLevel="0" collapsed="false">
      <c r="C8" s="297" t="s">
        <v>174</v>
      </c>
      <c r="D8" s="297"/>
      <c r="E8" s="297"/>
      <c r="F8" s="297"/>
      <c r="G8" s="297"/>
      <c r="H8" s="297"/>
      <c r="I8" s="297"/>
      <c r="J8" s="298"/>
    </row>
    <row r="9" customFormat="false" ht="21.6" hidden="false" customHeight="true" outlineLevel="0" collapsed="false"/>
    <row r="10" customFormat="false" ht="22.2" hidden="false" customHeight="true" outlineLevel="0" collapsed="false">
      <c r="A10" s="299" t="s">
        <v>175</v>
      </c>
      <c r="B10" s="300" t="s">
        <v>176</v>
      </c>
      <c r="C10" s="300" t="s">
        <v>177</v>
      </c>
      <c r="D10" s="300" t="s">
        <v>178</v>
      </c>
      <c r="E10" s="300" t="s">
        <v>179</v>
      </c>
      <c r="F10" s="300" t="s">
        <v>180</v>
      </c>
      <c r="G10" s="301" t="s">
        <v>181</v>
      </c>
      <c r="H10" s="301"/>
      <c r="I10" s="301"/>
      <c r="J10" s="302" t="s">
        <v>182</v>
      </c>
    </row>
    <row r="11" customFormat="false" ht="63" hidden="false" customHeight="true" outlineLevel="0" collapsed="false">
      <c r="A11" s="299"/>
      <c r="B11" s="300"/>
      <c r="C11" s="300"/>
      <c r="D11" s="300"/>
      <c r="E11" s="300"/>
      <c r="F11" s="300"/>
      <c r="G11" s="303" t="s">
        <v>5</v>
      </c>
      <c r="H11" s="304" t="s">
        <v>18</v>
      </c>
      <c r="I11" s="304" t="s">
        <v>7</v>
      </c>
      <c r="J11" s="302"/>
    </row>
    <row r="12" customFormat="false" ht="50.4" hidden="false" customHeight="true" outlineLevel="0" collapsed="false">
      <c r="A12" s="305"/>
      <c r="B12" s="306" t="s">
        <v>183</v>
      </c>
      <c r="C12" s="307"/>
      <c r="D12" s="307"/>
      <c r="E12" s="307"/>
      <c r="F12" s="307"/>
      <c r="G12" s="308" t="n">
        <f aca="false">H12+I12</f>
        <v>5306069.9</v>
      </c>
      <c r="H12" s="308" t="n">
        <f aca="false">H14+H16+H18+H20+H22+H24+H26+H28+H35+H38+H41+H46+H51+H61+H133</f>
        <v>3936117.1</v>
      </c>
      <c r="I12" s="308" t="n">
        <f aca="false">I14+I16+I18+I20+I22+I24+I26+I28+I35+I38+I41+I46+I51+I61+I133</f>
        <v>1369952.8</v>
      </c>
      <c r="J12" s="309"/>
    </row>
    <row r="13" customFormat="false" ht="32.4" hidden="false" customHeight="true" outlineLevel="0" collapsed="false">
      <c r="A13" s="310" t="s">
        <v>184</v>
      </c>
      <c r="B13" s="310"/>
      <c r="C13" s="310"/>
      <c r="D13" s="310"/>
      <c r="E13" s="310"/>
      <c r="F13" s="310"/>
      <c r="G13" s="310"/>
      <c r="H13" s="310"/>
      <c r="I13" s="310"/>
      <c r="J13" s="310"/>
    </row>
    <row r="14" customFormat="false" ht="60" hidden="false" customHeight="true" outlineLevel="0" collapsed="false">
      <c r="A14" s="311" t="s">
        <v>20</v>
      </c>
      <c r="B14" s="312" t="s">
        <v>185</v>
      </c>
      <c r="C14" s="313"/>
      <c r="D14" s="314" t="s">
        <v>186</v>
      </c>
      <c r="E14" s="314" t="s">
        <v>187</v>
      </c>
      <c r="F14" s="314" t="s">
        <v>188</v>
      </c>
      <c r="G14" s="315" t="n">
        <v>48288.4</v>
      </c>
      <c r="H14" s="315" t="n">
        <v>47766.8</v>
      </c>
      <c r="I14" s="316" t="n">
        <v>521.6</v>
      </c>
      <c r="J14" s="317" t="s">
        <v>189</v>
      </c>
    </row>
    <row r="15" customFormat="false" ht="33.6" hidden="false" customHeight="true" outlineLevel="0" collapsed="false">
      <c r="A15" s="318" t="s">
        <v>190</v>
      </c>
      <c r="B15" s="318"/>
      <c r="C15" s="318"/>
      <c r="D15" s="318"/>
      <c r="E15" s="318"/>
      <c r="F15" s="318"/>
      <c r="G15" s="319"/>
      <c r="H15" s="320"/>
      <c r="I15" s="320"/>
      <c r="J15" s="317"/>
    </row>
    <row r="16" customFormat="false" ht="89.4" hidden="false" customHeight="true" outlineLevel="0" collapsed="false">
      <c r="A16" s="321" t="s">
        <v>32</v>
      </c>
      <c r="B16" s="322" t="s">
        <v>191</v>
      </c>
      <c r="C16" s="323" t="s">
        <v>192</v>
      </c>
      <c r="D16" s="322" t="s">
        <v>193</v>
      </c>
      <c r="E16" s="322" t="s">
        <v>194</v>
      </c>
      <c r="F16" s="322" t="s">
        <v>188</v>
      </c>
      <c r="G16" s="324" t="n">
        <f aca="false">H16+I16</f>
        <v>4545.5</v>
      </c>
      <c r="H16" s="324" t="n">
        <v>0</v>
      </c>
      <c r="I16" s="325" t="n">
        <v>4545.5</v>
      </c>
      <c r="J16" s="317"/>
    </row>
    <row r="17" customFormat="false" ht="31.8" hidden="false" customHeight="true" outlineLevel="0" collapsed="false">
      <c r="A17" s="326" t="s">
        <v>190</v>
      </c>
      <c r="B17" s="326"/>
      <c r="C17" s="326"/>
      <c r="D17" s="326"/>
      <c r="E17" s="326"/>
      <c r="F17" s="326"/>
      <c r="G17" s="326"/>
      <c r="H17" s="326"/>
      <c r="I17" s="326"/>
      <c r="J17" s="317"/>
    </row>
    <row r="18" customFormat="false" ht="88.2" hidden="false" customHeight="true" outlineLevel="0" collapsed="false">
      <c r="A18" s="327" t="s">
        <v>65</v>
      </c>
      <c r="B18" s="312" t="s">
        <v>195</v>
      </c>
      <c r="C18" s="328" t="s">
        <v>192</v>
      </c>
      <c r="D18" s="329"/>
      <c r="E18" s="329"/>
      <c r="F18" s="322" t="s">
        <v>188</v>
      </c>
      <c r="G18" s="315" t="n">
        <v>443378.6</v>
      </c>
      <c r="H18" s="315" t="n">
        <v>424513.4</v>
      </c>
      <c r="I18" s="316" t="n">
        <v>18865.2</v>
      </c>
      <c r="J18" s="330" t="s">
        <v>196</v>
      </c>
    </row>
    <row r="19" customFormat="false" ht="28.2" hidden="false" customHeight="true" outlineLevel="0" collapsed="false">
      <c r="A19" s="331" t="s">
        <v>197</v>
      </c>
      <c r="B19" s="331"/>
      <c r="C19" s="331"/>
      <c r="D19" s="331"/>
      <c r="E19" s="331"/>
      <c r="F19" s="331"/>
      <c r="G19" s="331"/>
      <c r="H19" s="331"/>
      <c r="I19" s="331"/>
      <c r="J19" s="330"/>
    </row>
    <row r="20" customFormat="false" ht="40.5" hidden="false" customHeight="true" outlineLevel="0" collapsed="false">
      <c r="A20" s="332" t="s">
        <v>67</v>
      </c>
      <c r="B20" s="322" t="s">
        <v>198</v>
      </c>
      <c r="C20" s="323" t="s">
        <v>199</v>
      </c>
      <c r="D20" s="333"/>
      <c r="E20" s="333"/>
      <c r="F20" s="334" t="s">
        <v>188</v>
      </c>
      <c r="G20" s="335" t="n">
        <v>6762.4</v>
      </c>
      <c r="H20" s="335" t="n">
        <v>0</v>
      </c>
      <c r="I20" s="336" t="n">
        <v>6762.4</v>
      </c>
      <c r="J20" s="317" t="s">
        <v>200</v>
      </c>
    </row>
    <row r="21" customFormat="false" ht="27.6" hidden="false" customHeight="true" outlineLevel="0" collapsed="false">
      <c r="A21" s="337" t="s">
        <v>201</v>
      </c>
      <c r="B21" s="337"/>
      <c r="C21" s="337"/>
      <c r="D21" s="337"/>
      <c r="E21" s="337"/>
      <c r="F21" s="337"/>
      <c r="G21" s="338"/>
      <c r="H21" s="339"/>
      <c r="I21" s="339"/>
      <c r="J21" s="317"/>
    </row>
    <row r="22" customFormat="false" ht="40.5" hidden="false" customHeight="true" outlineLevel="0" collapsed="false">
      <c r="A22" s="332" t="s">
        <v>69</v>
      </c>
      <c r="B22" s="322" t="s">
        <v>202</v>
      </c>
      <c r="C22" s="340" t="n">
        <v>2016</v>
      </c>
      <c r="D22" s="333"/>
      <c r="E22" s="333"/>
      <c r="F22" s="334" t="s">
        <v>188</v>
      </c>
      <c r="G22" s="335" t="n">
        <v>1769.3</v>
      </c>
      <c r="H22" s="335" t="n">
        <v>0</v>
      </c>
      <c r="I22" s="336" t="n">
        <v>1769.3</v>
      </c>
      <c r="J22" s="317"/>
    </row>
    <row r="23" customFormat="false" ht="25.2" hidden="false" customHeight="true" outlineLevel="0" collapsed="false">
      <c r="A23" s="341" t="s">
        <v>201</v>
      </c>
      <c r="B23" s="341"/>
      <c r="C23" s="341"/>
      <c r="D23" s="341"/>
      <c r="E23" s="341"/>
      <c r="F23" s="341"/>
      <c r="G23" s="341"/>
      <c r="H23" s="341"/>
      <c r="I23" s="341"/>
      <c r="J23" s="317"/>
    </row>
    <row r="24" customFormat="false" ht="79.8" hidden="false" customHeight="true" outlineLevel="0" collapsed="false">
      <c r="A24" s="332" t="s">
        <v>71</v>
      </c>
      <c r="B24" s="322" t="s">
        <v>203</v>
      </c>
      <c r="C24" s="340" t="n">
        <v>2016</v>
      </c>
      <c r="D24" s="333"/>
      <c r="E24" s="333"/>
      <c r="F24" s="333" t="s">
        <v>188</v>
      </c>
      <c r="G24" s="335" t="n">
        <f aca="false">H24+I24</f>
        <v>7176.7</v>
      </c>
      <c r="H24" s="335" t="n">
        <v>0</v>
      </c>
      <c r="I24" s="336" t="n">
        <v>7176.7</v>
      </c>
      <c r="J24" s="342" t="s">
        <v>204</v>
      </c>
    </row>
    <row r="25" customFormat="false" ht="33" hidden="false" customHeight="true" outlineLevel="0" collapsed="false">
      <c r="A25" s="343" t="s">
        <v>201</v>
      </c>
      <c r="B25" s="343"/>
      <c r="C25" s="343"/>
      <c r="D25" s="343"/>
      <c r="E25" s="343"/>
      <c r="F25" s="343"/>
      <c r="G25" s="344" t="n">
        <v>7176</v>
      </c>
      <c r="H25" s="345"/>
      <c r="I25" s="345"/>
      <c r="J25" s="342"/>
    </row>
    <row r="26" customFormat="false" ht="75.6" hidden="false" customHeight="true" outlineLevel="0" collapsed="false">
      <c r="A26" s="332" t="s">
        <v>73</v>
      </c>
      <c r="B26" s="322" t="s">
        <v>205</v>
      </c>
      <c r="C26" s="340" t="n">
        <v>2016</v>
      </c>
      <c r="D26" s="333"/>
      <c r="E26" s="333"/>
      <c r="F26" s="333"/>
      <c r="G26" s="335" t="n">
        <v>93332.3</v>
      </c>
      <c r="H26" s="335" t="n">
        <v>92398.9</v>
      </c>
      <c r="I26" s="335" t="n">
        <v>933.4</v>
      </c>
      <c r="J26" s="346"/>
    </row>
    <row r="27" customFormat="false" ht="27" hidden="false" customHeight="true" outlineLevel="0" collapsed="false">
      <c r="A27" s="347" t="s">
        <v>206</v>
      </c>
      <c r="B27" s="347"/>
      <c r="C27" s="347"/>
      <c r="D27" s="347"/>
      <c r="E27" s="347"/>
      <c r="F27" s="347"/>
      <c r="G27" s="347"/>
      <c r="H27" s="347"/>
      <c r="I27" s="347"/>
      <c r="J27" s="346"/>
    </row>
    <row r="28" s="350" customFormat="true" ht="54" hidden="false" customHeight="true" outlineLevel="0" collapsed="false">
      <c r="A28" s="348" t="s">
        <v>75</v>
      </c>
      <c r="B28" s="329" t="s">
        <v>207</v>
      </c>
      <c r="C28" s="328" t="s">
        <v>192</v>
      </c>
      <c r="D28" s="314"/>
      <c r="E28" s="314"/>
      <c r="F28" s="314" t="s">
        <v>188</v>
      </c>
      <c r="G28" s="315" t="n">
        <v>975367.4</v>
      </c>
      <c r="H28" s="315" t="n">
        <v>947173.9</v>
      </c>
      <c r="I28" s="315" t="n">
        <v>28193.5</v>
      </c>
      <c r="J28" s="349" t="s">
        <v>208</v>
      </c>
    </row>
    <row r="29" customFormat="false" ht="27.6" hidden="false" customHeight="true" outlineLevel="0" collapsed="false">
      <c r="A29" s="351" t="s">
        <v>206</v>
      </c>
      <c r="B29" s="351"/>
      <c r="C29" s="351"/>
      <c r="D29" s="351"/>
      <c r="E29" s="351"/>
      <c r="F29" s="351"/>
      <c r="G29" s="351"/>
      <c r="H29" s="351"/>
      <c r="I29" s="351"/>
      <c r="J29" s="349"/>
    </row>
    <row r="30" customFormat="false" ht="31.2" hidden="false" customHeight="true" outlineLevel="0" collapsed="false">
      <c r="A30" s="352" t="s">
        <v>209</v>
      </c>
      <c r="B30" s="352"/>
      <c r="C30" s="352"/>
      <c r="D30" s="352"/>
      <c r="E30" s="352"/>
      <c r="F30" s="352"/>
      <c r="G30" s="352"/>
      <c r="H30" s="352"/>
      <c r="I30" s="352"/>
      <c r="J30" s="352"/>
    </row>
    <row r="31" s="360" customFormat="true" ht="57" hidden="false" customHeight="true" outlineLevel="0" collapsed="false">
      <c r="A31" s="353" t="s">
        <v>77</v>
      </c>
      <c r="B31" s="354" t="s">
        <v>210</v>
      </c>
      <c r="C31" s="355" t="s">
        <v>199</v>
      </c>
      <c r="D31" s="356"/>
      <c r="E31" s="356"/>
      <c r="F31" s="356"/>
      <c r="G31" s="357" t="n">
        <v>686517.6</v>
      </c>
      <c r="H31" s="357" t="n">
        <v>679313.2</v>
      </c>
      <c r="I31" s="358" t="n">
        <v>7204.4</v>
      </c>
      <c r="J31" s="359" t="s">
        <v>211</v>
      </c>
    </row>
    <row r="32" customFormat="false" ht="30.6" hidden="false" customHeight="true" outlineLevel="0" collapsed="false">
      <c r="A32" s="361" t="s">
        <v>206</v>
      </c>
      <c r="B32" s="361"/>
      <c r="C32" s="361"/>
      <c r="D32" s="361"/>
      <c r="E32" s="361"/>
      <c r="F32" s="361"/>
      <c r="G32" s="361"/>
      <c r="H32" s="361"/>
      <c r="I32" s="362"/>
      <c r="J32" s="359"/>
    </row>
    <row r="33" customFormat="false" ht="94.8" hidden="false" customHeight="true" outlineLevel="0" collapsed="false">
      <c r="A33" s="363" t="s">
        <v>119</v>
      </c>
      <c r="B33" s="364" t="s">
        <v>212</v>
      </c>
      <c r="C33" s="365" t="n">
        <v>2015</v>
      </c>
      <c r="D33" s="366"/>
      <c r="E33" s="366"/>
      <c r="F33" s="366"/>
      <c r="G33" s="367" t="n">
        <f aca="false">H33+I33</f>
        <v>45753</v>
      </c>
      <c r="H33" s="367" t="n">
        <v>45295.5</v>
      </c>
      <c r="I33" s="368" t="n">
        <v>457.5</v>
      </c>
      <c r="J33" s="359"/>
    </row>
    <row r="34" customFormat="false" ht="33" hidden="false" customHeight="true" outlineLevel="0" collapsed="false">
      <c r="A34" s="369" t="s">
        <v>213</v>
      </c>
      <c r="B34" s="369"/>
      <c r="C34" s="369"/>
      <c r="D34" s="369"/>
      <c r="E34" s="369"/>
      <c r="F34" s="369"/>
      <c r="G34" s="369"/>
      <c r="H34" s="369"/>
      <c r="I34" s="369"/>
      <c r="J34" s="359"/>
    </row>
    <row r="35" customFormat="false" ht="63.6" hidden="false" customHeight="true" outlineLevel="0" collapsed="false">
      <c r="A35" s="370" t="s">
        <v>121</v>
      </c>
      <c r="B35" s="371" t="s">
        <v>205</v>
      </c>
      <c r="C35" s="372" t="n">
        <v>2016</v>
      </c>
      <c r="D35" s="373"/>
      <c r="E35" s="373"/>
      <c r="F35" s="373"/>
      <c r="G35" s="374" t="n">
        <f aca="false">H35+I35</f>
        <v>653.6</v>
      </c>
      <c r="H35" s="374" t="n">
        <v>647.1</v>
      </c>
      <c r="I35" s="374" t="n">
        <v>6.5</v>
      </c>
      <c r="J35" s="375"/>
    </row>
    <row r="36" customFormat="false" ht="27.6" hidden="false" customHeight="true" outlineLevel="0" collapsed="false">
      <c r="A36" s="347" t="s">
        <v>206</v>
      </c>
      <c r="B36" s="347"/>
      <c r="C36" s="347"/>
      <c r="D36" s="347"/>
      <c r="E36" s="347"/>
      <c r="F36" s="347"/>
      <c r="G36" s="338"/>
      <c r="H36" s="376"/>
      <c r="I36" s="376"/>
      <c r="J36" s="377"/>
    </row>
    <row r="37" customFormat="false" ht="34.8" hidden="false" customHeight="true" outlineLevel="0" collapsed="false">
      <c r="A37" s="378" t="s">
        <v>156</v>
      </c>
      <c r="B37" s="378"/>
      <c r="C37" s="378"/>
      <c r="D37" s="378"/>
      <c r="E37" s="378"/>
      <c r="F37" s="378"/>
      <c r="G37" s="378"/>
      <c r="H37" s="378"/>
      <c r="I37" s="378"/>
      <c r="J37" s="378"/>
    </row>
    <row r="38" customFormat="false" ht="162" hidden="false" customHeight="true" outlineLevel="0" collapsed="false">
      <c r="A38" s="379" t="s">
        <v>214</v>
      </c>
      <c r="B38" s="380" t="s">
        <v>215</v>
      </c>
      <c r="C38" s="381" t="s">
        <v>192</v>
      </c>
      <c r="D38" s="382"/>
      <c r="E38" s="382"/>
      <c r="F38" s="382"/>
      <c r="G38" s="383" t="n">
        <v>498046.1</v>
      </c>
      <c r="H38" s="383" t="n">
        <v>6600</v>
      </c>
      <c r="I38" s="383" t="n">
        <v>491446.1</v>
      </c>
      <c r="J38" s="384" t="s">
        <v>216</v>
      </c>
    </row>
    <row r="39" customFormat="false" ht="30.6" hidden="false" customHeight="true" outlineLevel="0" collapsed="false">
      <c r="A39" s="361" t="s">
        <v>206</v>
      </c>
      <c r="B39" s="361"/>
      <c r="C39" s="361"/>
      <c r="D39" s="361"/>
      <c r="E39" s="361"/>
      <c r="F39" s="361"/>
      <c r="G39" s="385" t="n">
        <f aca="false">G38</f>
        <v>498046.1</v>
      </c>
      <c r="H39" s="386"/>
      <c r="I39" s="386"/>
      <c r="J39" s="384"/>
    </row>
    <row r="40" customFormat="false" ht="32.4" hidden="false" customHeight="true" outlineLevel="0" collapsed="false">
      <c r="A40" s="387" t="s">
        <v>217</v>
      </c>
      <c r="B40" s="387"/>
      <c r="C40" s="387"/>
      <c r="D40" s="387"/>
      <c r="E40" s="387"/>
      <c r="F40" s="387"/>
      <c r="G40" s="387"/>
      <c r="H40" s="387"/>
      <c r="I40" s="387"/>
      <c r="J40" s="387"/>
    </row>
    <row r="41" customFormat="false" ht="32.4" hidden="false" customHeight="true" outlineLevel="0" collapsed="false">
      <c r="A41" s="351"/>
      <c r="B41" s="388" t="s">
        <v>218</v>
      </c>
      <c r="C41" s="388"/>
      <c r="D41" s="388"/>
      <c r="E41" s="388"/>
      <c r="F41" s="388"/>
      <c r="G41" s="389" t="n">
        <f aca="false">H41+I41</f>
        <v>127896.8</v>
      </c>
      <c r="H41" s="389" t="n">
        <f aca="false">H42+H44</f>
        <v>0</v>
      </c>
      <c r="I41" s="389" t="n">
        <f aca="false">I42+I44</f>
        <v>127896.8</v>
      </c>
      <c r="J41" s="390"/>
    </row>
    <row r="42" customFormat="false" ht="70.2" hidden="false" customHeight="true" outlineLevel="0" collapsed="false">
      <c r="A42" s="391" t="s">
        <v>219</v>
      </c>
      <c r="B42" s="373" t="s">
        <v>220</v>
      </c>
      <c r="C42" s="392" t="n">
        <v>2015</v>
      </c>
      <c r="D42" s="373"/>
      <c r="E42" s="373"/>
      <c r="F42" s="373"/>
      <c r="G42" s="393" t="n">
        <f aca="false">H42+I42</f>
        <v>41145.1</v>
      </c>
      <c r="H42" s="393" t="n">
        <v>0</v>
      </c>
      <c r="I42" s="393" t="n">
        <v>41145.1</v>
      </c>
      <c r="J42" s="394" t="s">
        <v>221</v>
      </c>
    </row>
    <row r="43" customFormat="false" ht="25.8" hidden="false" customHeight="true" outlineLevel="0" collapsed="false">
      <c r="A43" s="395" t="s">
        <v>222</v>
      </c>
      <c r="B43" s="395"/>
      <c r="C43" s="395"/>
      <c r="D43" s="395"/>
      <c r="E43" s="395"/>
      <c r="F43" s="395"/>
      <c r="G43" s="385" t="n">
        <f aca="false">G42</f>
        <v>41145.1</v>
      </c>
      <c r="H43" s="386"/>
      <c r="I43" s="386"/>
      <c r="J43" s="394"/>
    </row>
    <row r="44" customFormat="false" ht="176.4" hidden="false" customHeight="true" outlineLevel="0" collapsed="false">
      <c r="A44" s="396" t="s">
        <v>223</v>
      </c>
      <c r="B44" s="397" t="s">
        <v>224</v>
      </c>
      <c r="C44" s="398" t="n">
        <v>2015</v>
      </c>
      <c r="D44" s="397"/>
      <c r="E44" s="397"/>
      <c r="F44" s="397"/>
      <c r="G44" s="399" t="n">
        <f aca="false">H44+I44</f>
        <v>86751.7</v>
      </c>
      <c r="H44" s="399" t="n">
        <v>0</v>
      </c>
      <c r="I44" s="399" t="n">
        <v>86751.7</v>
      </c>
      <c r="J44" s="394"/>
    </row>
    <row r="45" customFormat="false" ht="30" hidden="false" customHeight="true" outlineLevel="0" collapsed="false">
      <c r="A45" s="400" t="s">
        <v>222</v>
      </c>
      <c r="B45" s="400"/>
      <c r="C45" s="400"/>
      <c r="D45" s="400"/>
      <c r="E45" s="400"/>
      <c r="F45" s="400"/>
      <c r="G45" s="338" t="n">
        <f aca="false">G44</f>
        <v>86751.7</v>
      </c>
      <c r="H45" s="401"/>
      <c r="I45" s="401"/>
      <c r="J45" s="394"/>
    </row>
    <row r="46" s="350" customFormat="true" ht="125.4" hidden="false" customHeight="true" outlineLevel="0" collapsed="false">
      <c r="A46" s="402" t="s">
        <v>225</v>
      </c>
      <c r="B46" s="403" t="s">
        <v>226</v>
      </c>
      <c r="C46" s="404" t="n">
        <v>2014</v>
      </c>
      <c r="D46" s="333" t="s">
        <v>227</v>
      </c>
      <c r="E46" s="405" t="s">
        <v>228</v>
      </c>
      <c r="F46" s="333" t="s">
        <v>188</v>
      </c>
      <c r="G46" s="406" t="n">
        <v>173323.8</v>
      </c>
      <c r="H46" s="406" t="n">
        <v>164127.1</v>
      </c>
      <c r="I46" s="406" t="n">
        <v>9196.7</v>
      </c>
      <c r="J46" s="407" t="s">
        <v>229</v>
      </c>
    </row>
    <row r="47" customFormat="false" ht="24.6" hidden="false" customHeight="true" outlineLevel="0" collapsed="false">
      <c r="A47" s="408" t="s">
        <v>222</v>
      </c>
      <c r="B47" s="408"/>
      <c r="C47" s="408"/>
      <c r="D47" s="408"/>
      <c r="E47" s="408"/>
      <c r="F47" s="408"/>
      <c r="G47" s="408"/>
      <c r="H47" s="408"/>
      <c r="I47" s="408"/>
      <c r="J47" s="407"/>
    </row>
    <row r="48" customFormat="false" ht="53.25" hidden="false" customHeight="true" outlineLevel="0" collapsed="false">
      <c r="A48" s="409" t="s">
        <v>230</v>
      </c>
      <c r="B48" s="410" t="s">
        <v>231</v>
      </c>
      <c r="C48" s="398" t="n">
        <v>2014</v>
      </c>
      <c r="D48" s="397"/>
      <c r="E48" s="397"/>
      <c r="F48" s="397"/>
      <c r="G48" s="411" t="n">
        <v>45723</v>
      </c>
      <c r="H48" s="411" t="n">
        <v>43300</v>
      </c>
      <c r="I48" s="411" t="n">
        <v>2423</v>
      </c>
      <c r="J48" s="407"/>
    </row>
    <row r="49" customFormat="false" ht="27.6" hidden="false" customHeight="true" outlineLevel="0" collapsed="false">
      <c r="A49" s="337" t="s">
        <v>232</v>
      </c>
      <c r="B49" s="337"/>
      <c r="C49" s="337"/>
      <c r="D49" s="337"/>
      <c r="E49" s="337"/>
      <c r="F49" s="337"/>
      <c r="G49" s="337"/>
      <c r="H49" s="337"/>
      <c r="I49" s="337"/>
      <c r="J49" s="407"/>
    </row>
    <row r="50" s="413" customFormat="true" ht="43.2" hidden="false" customHeight="true" outlineLevel="0" collapsed="false">
      <c r="A50" s="412" t="s">
        <v>9</v>
      </c>
      <c r="B50" s="412"/>
      <c r="C50" s="412"/>
      <c r="D50" s="412"/>
      <c r="E50" s="412"/>
      <c r="F50" s="412"/>
      <c r="G50" s="412"/>
      <c r="H50" s="412"/>
      <c r="I50" s="412"/>
      <c r="J50" s="412"/>
    </row>
    <row r="51" s="413" customFormat="true" ht="31.8" hidden="false" customHeight="true" outlineLevel="0" collapsed="false">
      <c r="A51" s="414"/>
      <c r="B51" s="415" t="s">
        <v>19</v>
      </c>
      <c r="C51" s="415"/>
      <c r="D51" s="397"/>
      <c r="E51" s="397"/>
      <c r="F51" s="397"/>
      <c r="G51" s="416" t="n">
        <f aca="false">H51+I51</f>
        <v>71634.7</v>
      </c>
      <c r="H51" s="416" t="n">
        <f aca="false">H52+H54</f>
        <v>70165.8</v>
      </c>
      <c r="I51" s="416" t="n">
        <f aca="false">I52+I54</f>
        <v>1468.9</v>
      </c>
      <c r="J51" s="415"/>
    </row>
    <row r="52" customFormat="false" ht="89.4" hidden="false" customHeight="true" outlineLevel="0" collapsed="false">
      <c r="A52" s="417" t="s">
        <v>20</v>
      </c>
      <c r="B52" s="418" t="s">
        <v>233</v>
      </c>
      <c r="C52" s="386" t="s">
        <v>234</v>
      </c>
      <c r="D52" s="397"/>
      <c r="E52" s="397"/>
      <c r="F52" s="397"/>
      <c r="G52" s="419" t="n">
        <v>45250</v>
      </c>
      <c r="H52" s="419" t="n">
        <v>44053.1</v>
      </c>
      <c r="I52" s="419" t="n">
        <v>1196.9</v>
      </c>
      <c r="J52" s="418"/>
    </row>
    <row r="53" customFormat="false" ht="27.6" hidden="false" customHeight="true" outlineLevel="0" collapsed="false">
      <c r="A53" s="364" t="s">
        <v>206</v>
      </c>
      <c r="B53" s="364"/>
      <c r="C53" s="364"/>
      <c r="D53" s="364"/>
      <c r="E53" s="364"/>
      <c r="F53" s="364"/>
      <c r="G53" s="385"/>
      <c r="H53" s="386"/>
      <c r="I53" s="386"/>
      <c r="J53" s="397"/>
    </row>
    <row r="54" customFormat="false" ht="91.8" hidden="false" customHeight="true" outlineLevel="0" collapsed="false">
      <c r="A54" s="364" t="s">
        <v>32</v>
      </c>
      <c r="B54" s="364" t="s">
        <v>235</v>
      </c>
      <c r="C54" s="398" t="s">
        <v>236</v>
      </c>
      <c r="D54" s="364"/>
      <c r="E54" s="364"/>
      <c r="F54" s="364"/>
      <c r="G54" s="420" t="n">
        <f aca="false">H54+I54</f>
        <v>26384.7</v>
      </c>
      <c r="H54" s="421" t="n">
        <f aca="false">H56+H57+H58</f>
        <v>26112.7</v>
      </c>
      <c r="I54" s="421" t="n">
        <f aca="false">I56+I57+I58</f>
        <v>272</v>
      </c>
      <c r="J54" s="397"/>
    </row>
    <row r="55" customFormat="false" ht="26.4" hidden="false" customHeight="true" outlineLevel="0" collapsed="false">
      <c r="A55" s="364" t="s">
        <v>237</v>
      </c>
      <c r="B55" s="364"/>
      <c r="C55" s="364"/>
      <c r="D55" s="364"/>
      <c r="E55" s="364"/>
      <c r="F55" s="364"/>
      <c r="G55" s="364"/>
      <c r="H55" s="364"/>
      <c r="I55" s="364"/>
      <c r="J55" s="397"/>
    </row>
    <row r="56" customFormat="false" ht="127.2" hidden="false" customHeight="true" outlineLevel="0" collapsed="false">
      <c r="A56" s="410" t="s">
        <v>34</v>
      </c>
      <c r="B56" s="410" t="s">
        <v>238</v>
      </c>
      <c r="C56" s="398" t="n">
        <v>2018</v>
      </c>
      <c r="D56" s="364"/>
      <c r="E56" s="364"/>
      <c r="F56" s="364"/>
      <c r="G56" s="399" t="n">
        <f aca="false">H56+I56</f>
        <v>12872.9</v>
      </c>
      <c r="H56" s="422" t="n">
        <v>12736.1</v>
      </c>
      <c r="I56" s="422" t="n">
        <v>136.8</v>
      </c>
      <c r="J56" s="397"/>
    </row>
    <row r="57" customFormat="false" ht="136.8" hidden="false" customHeight="true" outlineLevel="0" collapsed="false">
      <c r="A57" s="397" t="s">
        <v>239</v>
      </c>
      <c r="B57" s="410" t="s">
        <v>39</v>
      </c>
      <c r="C57" s="398" t="n">
        <v>2019</v>
      </c>
      <c r="D57" s="366"/>
      <c r="E57" s="366"/>
      <c r="F57" s="366"/>
      <c r="G57" s="397" t="n">
        <f aca="false">H57+I57</f>
        <v>7956.2</v>
      </c>
      <c r="H57" s="397" t="n">
        <v>7876.6</v>
      </c>
      <c r="I57" s="397" t="n">
        <v>79.6</v>
      </c>
      <c r="J57" s="397"/>
    </row>
    <row r="58" customFormat="false" ht="25.8" hidden="false" customHeight="true" outlineLevel="0" collapsed="false">
      <c r="A58" s="397" t="s">
        <v>240</v>
      </c>
      <c r="B58" s="410" t="s">
        <v>41</v>
      </c>
      <c r="C58" s="398" t="n">
        <v>2021</v>
      </c>
      <c r="D58" s="366"/>
      <c r="E58" s="366"/>
      <c r="F58" s="366"/>
      <c r="G58" s="397" t="n">
        <f aca="false">H58+I58</f>
        <v>5555.6</v>
      </c>
      <c r="H58" s="397" t="n">
        <v>5500</v>
      </c>
      <c r="I58" s="397" t="n">
        <v>55.6</v>
      </c>
      <c r="J58" s="397"/>
    </row>
    <row r="59" s="360" customFormat="true" ht="45" hidden="false" customHeight="true" outlineLevel="0" collapsed="false">
      <c r="A59" s="310" t="s">
        <v>241</v>
      </c>
      <c r="B59" s="310"/>
      <c r="C59" s="310"/>
      <c r="D59" s="310"/>
      <c r="E59" s="310"/>
      <c r="F59" s="310"/>
      <c r="G59" s="310"/>
      <c r="H59" s="310"/>
      <c r="I59" s="310"/>
      <c r="J59" s="310"/>
    </row>
    <row r="60" customFormat="false" ht="37.2" hidden="false" customHeight="true" outlineLevel="0" collapsed="false">
      <c r="A60" s="423" t="s">
        <v>242</v>
      </c>
      <c r="B60" s="423"/>
      <c r="C60" s="423"/>
      <c r="D60" s="423"/>
      <c r="E60" s="423"/>
      <c r="F60" s="423"/>
      <c r="G60" s="423"/>
      <c r="H60" s="423"/>
      <c r="I60" s="423"/>
      <c r="J60" s="423"/>
    </row>
    <row r="61" customFormat="false" ht="37.2" hidden="false" customHeight="true" outlineLevel="0" collapsed="false">
      <c r="A61" s="424"/>
      <c r="B61" s="425" t="s">
        <v>19</v>
      </c>
      <c r="C61" s="425"/>
      <c r="D61" s="405"/>
      <c r="E61" s="405"/>
      <c r="F61" s="426"/>
      <c r="G61" s="427" t="n">
        <f aca="false">H61+I61</f>
        <v>1658687.6</v>
      </c>
      <c r="H61" s="383" t="n">
        <f aca="false">H62+H92+H130</f>
        <v>1435150.6</v>
      </c>
      <c r="I61" s="383" t="n">
        <f aca="false">I62+I92+I130</f>
        <v>223537</v>
      </c>
      <c r="J61" s="428"/>
      <c r="K61" s="429"/>
      <c r="L61" s="429"/>
      <c r="M61" s="429"/>
      <c r="N61" s="429"/>
      <c r="O61" s="429"/>
      <c r="P61" s="429"/>
      <c r="Q61" s="429"/>
      <c r="R61" s="429"/>
      <c r="S61" s="429"/>
    </row>
    <row r="62" customFormat="false" ht="82.2" hidden="false" customHeight="true" outlineLevel="0" collapsed="false">
      <c r="A62" s="430" t="s">
        <v>20</v>
      </c>
      <c r="B62" s="329" t="s">
        <v>46</v>
      </c>
      <c r="C62" s="328" t="s">
        <v>243</v>
      </c>
      <c r="D62" s="314"/>
      <c r="E62" s="314"/>
      <c r="F62" s="382"/>
      <c r="G62" s="315" t="n">
        <f aca="false">H62+I62</f>
        <v>794788.1</v>
      </c>
      <c r="H62" s="315" t="n">
        <f aca="false">H63+H80+H82+H84+H86+H88+H90</f>
        <v>578815.8</v>
      </c>
      <c r="I62" s="315" t="n">
        <f aca="false">I63+I80+I82+I84+I86+I88+I90</f>
        <v>215972.3</v>
      </c>
      <c r="J62" s="431"/>
    </row>
    <row r="63" customFormat="false" ht="75.6" hidden="false" customHeight="true" outlineLevel="0" collapsed="false">
      <c r="A63" s="432" t="s">
        <v>22</v>
      </c>
      <c r="B63" s="433" t="s">
        <v>244</v>
      </c>
      <c r="C63" s="434" t="s">
        <v>245</v>
      </c>
      <c r="D63" s="373"/>
      <c r="E63" s="373"/>
      <c r="F63" s="435"/>
      <c r="G63" s="436" t="n">
        <f aca="false">H63+I63</f>
        <v>600758.1</v>
      </c>
      <c r="H63" s="436" t="n">
        <f aca="false">H64+H66+H70+H68+H72+H74+H76+H78</f>
        <v>575815.8</v>
      </c>
      <c r="I63" s="436" t="n">
        <f aca="false">I64+I66+I70+I68+I72+I74+I76+I78</f>
        <v>24942.3</v>
      </c>
      <c r="J63" s="433"/>
    </row>
    <row r="64" customFormat="false" ht="72.6" hidden="false" customHeight="true" outlineLevel="0" collapsed="false">
      <c r="A64" s="414" t="s">
        <v>48</v>
      </c>
      <c r="B64" s="397" t="s">
        <v>49</v>
      </c>
      <c r="C64" s="386" t="s">
        <v>246</v>
      </c>
      <c r="D64" s="386" t="s">
        <v>247</v>
      </c>
      <c r="E64" s="397" t="s">
        <v>248</v>
      </c>
      <c r="F64" s="437" t="s">
        <v>188</v>
      </c>
      <c r="G64" s="399" t="n">
        <f aca="false">H64+I64</f>
        <v>217820.3</v>
      </c>
      <c r="H64" s="399" t="n">
        <v>209826</v>
      </c>
      <c r="I64" s="399" t="n">
        <v>7994.3</v>
      </c>
      <c r="J64" s="438" t="s">
        <v>249</v>
      </c>
    </row>
    <row r="65" customFormat="false" ht="28.2" hidden="false" customHeight="true" outlineLevel="0" collapsed="false">
      <c r="A65" s="415" t="s">
        <v>250</v>
      </c>
      <c r="B65" s="415"/>
      <c r="C65" s="415"/>
      <c r="D65" s="415"/>
      <c r="E65" s="415"/>
      <c r="F65" s="415"/>
      <c r="G65" s="385" t="n">
        <f aca="false">G64</f>
        <v>217820.3</v>
      </c>
      <c r="H65" s="386"/>
      <c r="I65" s="386"/>
      <c r="J65" s="438"/>
    </row>
    <row r="66" customFormat="false" ht="64.2" hidden="false" customHeight="true" outlineLevel="0" collapsed="false">
      <c r="A66" s="414" t="s">
        <v>50</v>
      </c>
      <c r="B66" s="439" t="s">
        <v>51</v>
      </c>
      <c r="C66" s="386" t="s">
        <v>251</v>
      </c>
      <c r="D66" s="386" t="s">
        <v>247</v>
      </c>
      <c r="E66" s="440" t="s">
        <v>252</v>
      </c>
      <c r="F66" s="437" t="s">
        <v>188</v>
      </c>
      <c r="G66" s="399" t="n">
        <f aca="false">H66+I66</f>
        <v>164621.5</v>
      </c>
      <c r="H66" s="411" t="n">
        <v>156488</v>
      </c>
      <c r="I66" s="411" t="n">
        <v>8133.5</v>
      </c>
      <c r="J66" s="438"/>
    </row>
    <row r="67" customFormat="false" ht="28.2" hidden="false" customHeight="true" outlineLevel="0" collapsed="false">
      <c r="A67" s="415" t="s">
        <v>250</v>
      </c>
      <c r="B67" s="415"/>
      <c r="C67" s="415"/>
      <c r="D67" s="415"/>
      <c r="E67" s="415"/>
      <c r="F67" s="415"/>
      <c r="G67" s="385" t="n">
        <f aca="false">G66</f>
        <v>164621.5</v>
      </c>
      <c r="H67" s="422"/>
      <c r="I67" s="422"/>
      <c r="J67" s="438"/>
    </row>
    <row r="68" customFormat="false" ht="54" hidden="false" customHeight="true" outlineLevel="0" collapsed="false">
      <c r="A68" s="441" t="s">
        <v>52</v>
      </c>
      <c r="B68" s="442" t="s">
        <v>53</v>
      </c>
      <c r="C68" s="386" t="s">
        <v>253</v>
      </c>
      <c r="D68" s="386"/>
      <c r="E68" s="440"/>
      <c r="F68" s="437" t="s">
        <v>254</v>
      </c>
      <c r="G68" s="399" t="n">
        <f aca="false">H68+I68</f>
        <v>145956.3</v>
      </c>
      <c r="H68" s="411" t="n">
        <v>140701.8</v>
      </c>
      <c r="I68" s="411" t="n">
        <v>5254.5</v>
      </c>
      <c r="J68" s="438"/>
    </row>
    <row r="69" customFormat="false" ht="28.2" hidden="false" customHeight="true" outlineLevel="0" collapsed="false">
      <c r="A69" s="415" t="s">
        <v>250</v>
      </c>
      <c r="B69" s="415"/>
      <c r="C69" s="415"/>
      <c r="D69" s="415"/>
      <c r="E69" s="415"/>
      <c r="F69" s="415"/>
      <c r="G69" s="385" t="n">
        <f aca="false">G68</f>
        <v>145956.3</v>
      </c>
      <c r="H69" s="422"/>
      <c r="I69" s="422"/>
      <c r="J69" s="438"/>
    </row>
    <row r="70" customFormat="false" ht="33" hidden="false" customHeight="true" outlineLevel="0" collapsed="false">
      <c r="A70" s="414" t="s">
        <v>54</v>
      </c>
      <c r="B70" s="439" t="s">
        <v>55</v>
      </c>
      <c r="C70" s="443" t="s">
        <v>251</v>
      </c>
      <c r="D70" s="415"/>
      <c r="E70" s="415"/>
      <c r="F70" s="437" t="s">
        <v>188</v>
      </c>
      <c r="G70" s="399" t="n">
        <f aca="false">H70+I70</f>
        <v>990.7</v>
      </c>
      <c r="H70" s="422" t="n">
        <v>0</v>
      </c>
      <c r="I70" s="411" t="n">
        <v>990.7</v>
      </c>
      <c r="J70" s="438"/>
    </row>
    <row r="71" customFormat="false" ht="28.2" hidden="false" customHeight="true" outlineLevel="0" collapsed="false">
      <c r="A71" s="415" t="s">
        <v>250</v>
      </c>
      <c r="B71" s="415"/>
      <c r="C71" s="415"/>
      <c r="D71" s="415"/>
      <c r="E71" s="415"/>
      <c r="F71" s="415"/>
      <c r="G71" s="385" t="n">
        <f aca="false">G70</f>
        <v>990.7</v>
      </c>
      <c r="H71" s="422"/>
      <c r="I71" s="422"/>
      <c r="J71" s="444"/>
    </row>
    <row r="72" customFormat="false" ht="47.4" hidden="false" customHeight="true" outlineLevel="0" collapsed="false">
      <c r="A72" s="445" t="s">
        <v>56</v>
      </c>
      <c r="B72" s="440" t="s">
        <v>57</v>
      </c>
      <c r="C72" s="446" t="n">
        <v>2019</v>
      </c>
      <c r="D72" s="447"/>
      <c r="E72" s="447"/>
      <c r="F72" s="448" t="s">
        <v>188</v>
      </c>
      <c r="G72" s="399" t="n">
        <f aca="false">H72+I72</f>
        <v>5186.7</v>
      </c>
      <c r="H72" s="422" t="n">
        <v>5000</v>
      </c>
      <c r="I72" s="411" t="n">
        <v>186.7</v>
      </c>
      <c r="J72" s="444"/>
    </row>
    <row r="73" customFormat="false" ht="27" hidden="false" customHeight="true" outlineLevel="0" collapsed="false">
      <c r="A73" s="415" t="s">
        <v>250</v>
      </c>
      <c r="B73" s="415"/>
      <c r="C73" s="415"/>
      <c r="D73" s="415"/>
      <c r="E73" s="415"/>
      <c r="F73" s="415"/>
      <c r="G73" s="385" t="n">
        <f aca="false">G72</f>
        <v>5186.7</v>
      </c>
      <c r="H73" s="422"/>
      <c r="I73" s="411"/>
      <c r="J73" s="444"/>
    </row>
    <row r="74" customFormat="false" ht="45" hidden="false" customHeight="true" outlineLevel="0" collapsed="false">
      <c r="A74" s="445" t="s">
        <v>58</v>
      </c>
      <c r="B74" s="440" t="s">
        <v>59</v>
      </c>
      <c r="C74" s="446" t="n">
        <v>2019</v>
      </c>
      <c r="D74" s="447"/>
      <c r="E74" s="447"/>
      <c r="F74" s="448" t="s">
        <v>188</v>
      </c>
      <c r="G74" s="399" t="n">
        <f aca="false">H74+I74</f>
        <v>50622.4</v>
      </c>
      <c r="H74" s="422" t="n">
        <v>48800</v>
      </c>
      <c r="I74" s="411" t="n">
        <v>1822.4</v>
      </c>
      <c r="J74" s="444"/>
    </row>
    <row r="75" customFormat="false" ht="33" hidden="false" customHeight="true" outlineLevel="0" collapsed="false">
      <c r="A75" s="447" t="s">
        <v>250</v>
      </c>
      <c r="B75" s="447"/>
      <c r="C75" s="447"/>
      <c r="D75" s="447"/>
      <c r="E75" s="447"/>
      <c r="F75" s="447"/>
      <c r="G75" s="385" t="n">
        <f aca="false">G74</f>
        <v>50622.4</v>
      </c>
      <c r="H75" s="422"/>
      <c r="I75" s="411"/>
      <c r="J75" s="444"/>
    </row>
    <row r="76" customFormat="false" ht="30" hidden="false" customHeight="true" outlineLevel="0" collapsed="false">
      <c r="A76" s="449" t="s">
        <v>60</v>
      </c>
      <c r="B76" s="440" t="s">
        <v>61</v>
      </c>
      <c r="C76" s="446" t="n">
        <v>2019</v>
      </c>
      <c r="D76" s="449"/>
      <c r="E76" s="449"/>
      <c r="F76" s="448" t="s">
        <v>188</v>
      </c>
      <c r="G76" s="399" t="n">
        <f aca="false">H76+I76</f>
        <v>10373.5</v>
      </c>
      <c r="H76" s="422" t="n">
        <v>10000</v>
      </c>
      <c r="I76" s="422" t="n">
        <v>373.5</v>
      </c>
      <c r="J76" s="444"/>
    </row>
    <row r="77" customFormat="false" ht="28.2" hidden="false" customHeight="true" outlineLevel="0" collapsed="false">
      <c r="A77" s="449" t="s">
        <v>250</v>
      </c>
      <c r="B77" s="449"/>
      <c r="C77" s="449"/>
      <c r="D77" s="449"/>
      <c r="E77" s="449"/>
      <c r="F77" s="449"/>
      <c r="G77" s="385" t="n">
        <f aca="false">G76</f>
        <v>10373.5</v>
      </c>
      <c r="H77" s="422"/>
      <c r="I77" s="422"/>
      <c r="J77" s="444"/>
    </row>
    <row r="78" customFormat="false" ht="47.4" hidden="false" customHeight="true" outlineLevel="0" collapsed="false">
      <c r="A78" s="449" t="s">
        <v>62</v>
      </c>
      <c r="B78" s="440" t="s">
        <v>63</v>
      </c>
      <c r="C78" s="446" t="n">
        <v>2019</v>
      </c>
      <c r="D78" s="440" t="s">
        <v>255</v>
      </c>
      <c r="E78" s="449"/>
      <c r="F78" s="448" t="s">
        <v>188</v>
      </c>
      <c r="G78" s="399" t="n">
        <f aca="false">H78+I78</f>
        <v>5186.7</v>
      </c>
      <c r="H78" s="422" t="n">
        <v>5000</v>
      </c>
      <c r="I78" s="422" t="n">
        <v>186.7</v>
      </c>
      <c r="J78" s="444"/>
    </row>
    <row r="79" customFormat="false" ht="28.2" hidden="false" customHeight="true" outlineLevel="0" collapsed="false">
      <c r="A79" s="415"/>
      <c r="B79" s="415" t="s">
        <v>250</v>
      </c>
      <c r="C79" s="415"/>
      <c r="D79" s="415"/>
      <c r="E79" s="415"/>
      <c r="F79" s="415"/>
      <c r="G79" s="450" t="n">
        <f aca="false">G78</f>
        <v>5186.7</v>
      </c>
      <c r="H79" s="422"/>
      <c r="I79" s="422"/>
      <c r="J79" s="444"/>
    </row>
    <row r="80" customFormat="false" ht="62.4" hidden="false" customHeight="true" outlineLevel="0" collapsed="false">
      <c r="A80" s="451" t="n">
        <v>2</v>
      </c>
      <c r="B80" s="397" t="s">
        <v>154</v>
      </c>
      <c r="C80" s="398" t="s">
        <v>246</v>
      </c>
      <c r="D80" s="397"/>
      <c r="E80" s="397"/>
      <c r="F80" s="437"/>
      <c r="G80" s="399" t="n">
        <f aca="false">H80+I80</f>
        <v>137991.7</v>
      </c>
      <c r="H80" s="399" t="n">
        <f aca="false">H82</f>
        <v>0</v>
      </c>
      <c r="I80" s="399" t="n">
        <v>137991.7</v>
      </c>
      <c r="J80" s="452" t="s">
        <v>256</v>
      </c>
    </row>
    <row r="81" customFormat="false" ht="34.8" hidden="false" customHeight="true" outlineLevel="0" collapsed="false">
      <c r="A81" s="364" t="s">
        <v>257</v>
      </c>
      <c r="B81" s="364"/>
      <c r="C81" s="364"/>
      <c r="D81" s="364"/>
      <c r="E81" s="364"/>
      <c r="F81" s="364"/>
      <c r="G81" s="385" t="n">
        <f aca="false">G80</f>
        <v>137991.7</v>
      </c>
      <c r="H81" s="386"/>
      <c r="I81" s="386"/>
      <c r="J81" s="397"/>
    </row>
    <row r="82" customFormat="false" ht="72.6" hidden="false" customHeight="true" outlineLevel="0" collapsed="false">
      <c r="A82" s="414" t="s">
        <v>65</v>
      </c>
      <c r="B82" s="397" t="s">
        <v>66</v>
      </c>
      <c r="C82" s="398" t="s">
        <v>246</v>
      </c>
      <c r="D82" s="397"/>
      <c r="E82" s="397"/>
      <c r="F82" s="453"/>
      <c r="G82" s="399" t="n">
        <f aca="false">H82+I82</f>
        <v>34203.6</v>
      </c>
      <c r="H82" s="399" t="n">
        <v>0</v>
      </c>
      <c r="I82" s="399" t="n">
        <v>34203.6</v>
      </c>
      <c r="J82" s="397" t="s">
        <v>258</v>
      </c>
    </row>
    <row r="83" customFormat="false" ht="34.8" hidden="false" customHeight="true" outlineLevel="0" collapsed="false">
      <c r="A83" s="364" t="s">
        <v>259</v>
      </c>
      <c r="B83" s="364"/>
      <c r="C83" s="364"/>
      <c r="D83" s="364"/>
      <c r="E83" s="364"/>
      <c r="F83" s="364"/>
      <c r="G83" s="385" t="n">
        <f aca="false">G82</f>
        <v>34203.6</v>
      </c>
      <c r="H83" s="386"/>
      <c r="I83" s="386"/>
      <c r="J83" s="397"/>
    </row>
    <row r="84" customFormat="false" ht="78.6" hidden="false" customHeight="true" outlineLevel="0" collapsed="false">
      <c r="A84" s="414" t="s">
        <v>67</v>
      </c>
      <c r="B84" s="397" t="s">
        <v>260</v>
      </c>
      <c r="C84" s="398" t="s">
        <v>246</v>
      </c>
      <c r="D84" s="397"/>
      <c r="E84" s="397"/>
      <c r="F84" s="454"/>
      <c r="G84" s="399" t="n">
        <f aca="false">H84+I84</f>
        <v>3001.5</v>
      </c>
      <c r="H84" s="399" t="n">
        <v>0</v>
      </c>
      <c r="I84" s="399" t="n">
        <v>3001.5</v>
      </c>
      <c r="J84" s="455"/>
    </row>
    <row r="85" customFormat="false" ht="29.4" hidden="false" customHeight="true" outlineLevel="0" collapsed="false">
      <c r="A85" s="456" t="s">
        <v>261</v>
      </c>
      <c r="B85" s="456"/>
      <c r="C85" s="456"/>
      <c r="D85" s="456"/>
      <c r="E85" s="456"/>
      <c r="F85" s="456"/>
      <c r="G85" s="399" t="n">
        <f aca="false">G84</f>
        <v>3001.5</v>
      </c>
      <c r="H85" s="386"/>
      <c r="I85" s="386"/>
      <c r="J85" s="455"/>
    </row>
    <row r="86" customFormat="false" ht="105" hidden="false" customHeight="true" outlineLevel="0" collapsed="false">
      <c r="A86" s="414" t="s">
        <v>69</v>
      </c>
      <c r="B86" s="397" t="s">
        <v>70</v>
      </c>
      <c r="C86" s="398" t="s">
        <v>262</v>
      </c>
      <c r="D86" s="397"/>
      <c r="E86" s="397"/>
      <c r="F86" s="453"/>
      <c r="G86" s="399" t="n">
        <f aca="false">H86+I86</f>
        <v>1549.8</v>
      </c>
      <c r="H86" s="399" t="n">
        <v>0</v>
      </c>
      <c r="I86" s="399" t="n">
        <v>1549.8</v>
      </c>
      <c r="J86" s="397"/>
    </row>
    <row r="87" customFormat="false" ht="31.8" hidden="false" customHeight="true" outlineLevel="0" collapsed="false">
      <c r="A87" s="415" t="s">
        <v>250</v>
      </c>
      <c r="B87" s="415"/>
      <c r="C87" s="415"/>
      <c r="D87" s="415"/>
      <c r="E87" s="415"/>
      <c r="F87" s="415"/>
      <c r="G87" s="385" t="n">
        <f aca="false">G86</f>
        <v>1549.8</v>
      </c>
      <c r="H87" s="386"/>
      <c r="I87" s="386"/>
      <c r="J87" s="397"/>
    </row>
    <row r="88" customFormat="false" ht="64.2" hidden="false" customHeight="true" outlineLevel="0" collapsed="false">
      <c r="A88" s="414" t="s">
        <v>71</v>
      </c>
      <c r="B88" s="397" t="s">
        <v>72</v>
      </c>
      <c r="C88" s="398" t="s">
        <v>246</v>
      </c>
      <c r="D88" s="397"/>
      <c r="E88" s="397"/>
      <c r="F88" s="437" t="s">
        <v>188</v>
      </c>
      <c r="G88" s="399" t="n">
        <f aca="false">H88+I88</f>
        <v>14253</v>
      </c>
      <c r="H88" s="399" t="n">
        <v>0</v>
      </c>
      <c r="I88" s="399" t="n">
        <v>14253</v>
      </c>
      <c r="J88" s="397" t="s">
        <v>263</v>
      </c>
    </row>
    <row r="89" s="350" customFormat="true" ht="25.2" hidden="false" customHeight="true" outlineLevel="0" collapsed="false">
      <c r="A89" s="415" t="s">
        <v>250</v>
      </c>
      <c r="B89" s="415"/>
      <c r="C89" s="415"/>
      <c r="D89" s="415"/>
      <c r="E89" s="415"/>
      <c r="F89" s="415"/>
      <c r="G89" s="385" t="n">
        <f aca="false">G88</f>
        <v>14253</v>
      </c>
      <c r="H89" s="457"/>
      <c r="I89" s="457"/>
      <c r="J89" s="455"/>
    </row>
    <row r="90" customFormat="false" ht="70.8" hidden="false" customHeight="true" outlineLevel="0" collapsed="false">
      <c r="A90" s="445" t="s">
        <v>73</v>
      </c>
      <c r="B90" s="397" t="s">
        <v>74</v>
      </c>
      <c r="C90" s="398" t="n">
        <v>2019</v>
      </c>
      <c r="D90" s="397"/>
      <c r="E90" s="397"/>
      <c r="F90" s="437" t="s">
        <v>188</v>
      </c>
      <c r="G90" s="399" t="n">
        <f aca="false">H90+I90</f>
        <v>3030.4</v>
      </c>
      <c r="H90" s="399" t="n">
        <v>3000</v>
      </c>
      <c r="I90" s="399" t="n">
        <v>30.4</v>
      </c>
      <c r="J90" s="397" t="s">
        <v>263</v>
      </c>
    </row>
    <row r="91" s="350" customFormat="true" ht="25.2" hidden="false" customHeight="true" outlineLevel="0" collapsed="false">
      <c r="A91" s="415" t="s">
        <v>250</v>
      </c>
      <c r="B91" s="415"/>
      <c r="C91" s="415"/>
      <c r="D91" s="415"/>
      <c r="E91" s="415"/>
      <c r="F91" s="415"/>
      <c r="G91" s="385" t="n">
        <f aca="false">G90</f>
        <v>3030.4</v>
      </c>
      <c r="H91" s="457"/>
      <c r="I91" s="457"/>
      <c r="J91" s="455"/>
    </row>
    <row r="92" s="350" customFormat="true" ht="61.2" hidden="false" customHeight="true" outlineLevel="0" collapsed="false">
      <c r="A92" s="417" t="s">
        <v>75</v>
      </c>
      <c r="B92" s="455" t="s">
        <v>76</v>
      </c>
      <c r="C92" s="458" t="s">
        <v>243</v>
      </c>
      <c r="D92" s="397"/>
      <c r="E92" s="397"/>
      <c r="F92" s="454"/>
      <c r="G92" s="459" t="n">
        <f aca="false">H92+I92</f>
        <v>862150.6</v>
      </c>
      <c r="H92" s="459" t="n">
        <f aca="false">H93+H128</f>
        <v>854585.9</v>
      </c>
      <c r="I92" s="459" t="n">
        <f aca="false">I93+I128</f>
        <v>7564.7</v>
      </c>
      <c r="J92" s="455"/>
    </row>
    <row r="93" s="360" customFormat="true" ht="85.2" hidden="false" customHeight="true" outlineLevel="0" collapsed="false">
      <c r="A93" s="460" t="s">
        <v>77</v>
      </c>
      <c r="B93" s="366" t="s">
        <v>78</v>
      </c>
      <c r="C93" s="398" t="s">
        <v>243</v>
      </c>
      <c r="D93" s="397"/>
      <c r="E93" s="397"/>
      <c r="F93" s="454"/>
      <c r="G93" s="420" t="n">
        <f aca="false">H93+I93</f>
        <v>699984.6</v>
      </c>
      <c r="H93" s="420" t="n">
        <f aca="false">H94</f>
        <v>693283.4</v>
      </c>
      <c r="I93" s="420" t="n">
        <f aca="false">I94</f>
        <v>6701.2</v>
      </c>
      <c r="J93" s="438" t="s">
        <v>264</v>
      </c>
    </row>
    <row r="94" customFormat="false" ht="55.2" hidden="false" customHeight="true" outlineLevel="0" collapsed="false">
      <c r="A94" s="461" t="s">
        <v>79</v>
      </c>
      <c r="B94" s="455" t="s">
        <v>80</v>
      </c>
      <c r="C94" s="398" t="s">
        <v>243</v>
      </c>
      <c r="D94" s="397"/>
      <c r="E94" s="397"/>
      <c r="F94" s="454"/>
      <c r="G94" s="459" t="n">
        <f aca="false">H94+I94</f>
        <v>699984.6</v>
      </c>
      <c r="H94" s="459" t="n">
        <f aca="false">H96+H98+H100+H102+H104+H106+H108+H110+H112+H126+H116+H118+H120+H122+H114+H124</f>
        <v>693283.4</v>
      </c>
      <c r="I94" s="459" t="n">
        <f aca="false">I96+I98+I100+I102+I104+I106+I108+I110+I112+I126+I116+I118+I120+I122+I114+I124</f>
        <v>6701.2</v>
      </c>
      <c r="J94" s="438"/>
    </row>
    <row r="95" customFormat="false" ht="34.8" hidden="false" customHeight="true" outlineLevel="0" collapsed="false">
      <c r="A95" s="456" t="s">
        <v>265</v>
      </c>
      <c r="B95" s="456"/>
      <c r="C95" s="456"/>
      <c r="D95" s="456"/>
      <c r="E95" s="456"/>
      <c r="F95" s="456"/>
      <c r="G95" s="385" t="n">
        <f aca="false">G94</f>
        <v>699984.6</v>
      </c>
      <c r="H95" s="386"/>
      <c r="I95" s="386"/>
      <c r="J95" s="438"/>
    </row>
    <row r="96" customFormat="false" ht="49.8" hidden="false" customHeight="true" outlineLevel="0" collapsed="false">
      <c r="A96" s="414" t="s">
        <v>266</v>
      </c>
      <c r="B96" s="397" t="s">
        <v>82</v>
      </c>
      <c r="C96" s="398" t="n">
        <v>2017</v>
      </c>
      <c r="D96" s="397"/>
      <c r="E96" s="397"/>
      <c r="F96" s="437" t="s">
        <v>188</v>
      </c>
      <c r="G96" s="399" t="n">
        <f aca="false">H96+I96</f>
        <v>14527.3</v>
      </c>
      <c r="H96" s="399" t="n">
        <v>14382</v>
      </c>
      <c r="I96" s="399" t="n">
        <v>145.3</v>
      </c>
      <c r="J96" s="438"/>
    </row>
    <row r="97" customFormat="false" ht="36" hidden="false" customHeight="true" outlineLevel="0" collapsed="false">
      <c r="A97" s="456" t="s">
        <v>265</v>
      </c>
      <c r="B97" s="456"/>
      <c r="C97" s="456"/>
      <c r="D97" s="456"/>
      <c r="E97" s="456"/>
      <c r="F97" s="456"/>
      <c r="G97" s="385" t="n">
        <f aca="false">G96</f>
        <v>14527.3</v>
      </c>
      <c r="H97" s="386"/>
      <c r="I97" s="386"/>
      <c r="J97" s="438"/>
    </row>
    <row r="98" customFormat="false" ht="67.2" hidden="false" customHeight="true" outlineLevel="0" collapsed="false">
      <c r="A98" s="414" t="s">
        <v>83</v>
      </c>
      <c r="B98" s="397" t="s">
        <v>84</v>
      </c>
      <c r="C98" s="398" t="s">
        <v>243</v>
      </c>
      <c r="D98" s="397"/>
      <c r="E98" s="397"/>
      <c r="F98" s="437" t="s">
        <v>188</v>
      </c>
      <c r="G98" s="399" t="n">
        <f aca="false">H98+I98</f>
        <v>69617.4</v>
      </c>
      <c r="H98" s="399" t="n">
        <v>68927.8</v>
      </c>
      <c r="I98" s="399" t="n">
        <v>689.6</v>
      </c>
      <c r="J98" s="438"/>
    </row>
    <row r="99" customFormat="false" ht="35.4" hidden="false" customHeight="true" outlineLevel="0" collapsed="false">
      <c r="A99" s="462" t="s">
        <v>265</v>
      </c>
      <c r="B99" s="462"/>
      <c r="C99" s="462"/>
      <c r="D99" s="462"/>
      <c r="E99" s="462"/>
      <c r="F99" s="462"/>
      <c r="G99" s="385" t="n">
        <f aca="false">G98</f>
        <v>69617.4</v>
      </c>
      <c r="H99" s="386"/>
      <c r="I99" s="386"/>
      <c r="J99" s="438"/>
    </row>
    <row r="100" customFormat="false" ht="84" hidden="false" customHeight="true" outlineLevel="0" collapsed="false">
      <c r="A100" s="414" t="s">
        <v>85</v>
      </c>
      <c r="B100" s="397" t="s">
        <v>86</v>
      </c>
      <c r="C100" s="398" t="s">
        <v>243</v>
      </c>
      <c r="D100" s="397"/>
      <c r="E100" s="397"/>
      <c r="F100" s="437" t="s">
        <v>188</v>
      </c>
      <c r="G100" s="399" t="n">
        <f aca="false">H100+I100</f>
        <v>205875.9</v>
      </c>
      <c r="H100" s="399" t="n">
        <v>203908.2</v>
      </c>
      <c r="I100" s="399" t="n">
        <v>1967.7</v>
      </c>
      <c r="J100" s="438"/>
    </row>
    <row r="101" customFormat="false" ht="31.8" hidden="false" customHeight="true" outlineLevel="0" collapsed="false">
      <c r="A101" s="456" t="s">
        <v>265</v>
      </c>
      <c r="B101" s="456"/>
      <c r="C101" s="456"/>
      <c r="D101" s="456"/>
      <c r="E101" s="456"/>
      <c r="F101" s="456"/>
      <c r="G101" s="399" t="n">
        <f aca="false">G100</f>
        <v>205875.9</v>
      </c>
      <c r="H101" s="386"/>
      <c r="I101" s="386"/>
      <c r="J101" s="438"/>
    </row>
    <row r="102" customFormat="false" ht="76.2" hidden="false" customHeight="true" outlineLevel="0" collapsed="false">
      <c r="A102" s="414" t="s">
        <v>87</v>
      </c>
      <c r="B102" s="397" t="s">
        <v>88</v>
      </c>
      <c r="C102" s="398" t="s">
        <v>243</v>
      </c>
      <c r="D102" s="397"/>
      <c r="E102" s="397"/>
      <c r="F102" s="437" t="s">
        <v>188</v>
      </c>
      <c r="G102" s="399" t="n">
        <f aca="false">H102+I102</f>
        <v>148400.6</v>
      </c>
      <c r="H102" s="399" t="n">
        <v>146916.7</v>
      </c>
      <c r="I102" s="399" t="n">
        <v>1483.9</v>
      </c>
      <c r="J102" s="438"/>
    </row>
    <row r="103" customFormat="false" ht="32.4" hidden="false" customHeight="true" outlineLevel="0" collapsed="false">
      <c r="A103" s="456" t="s">
        <v>265</v>
      </c>
      <c r="B103" s="456"/>
      <c r="C103" s="456"/>
      <c r="D103" s="456"/>
      <c r="E103" s="456"/>
      <c r="F103" s="456"/>
      <c r="G103" s="385" t="n">
        <f aca="false">G102</f>
        <v>148400.6</v>
      </c>
      <c r="H103" s="399"/>
      <c r="I103" s="399"/>
      <c r="J103" s="438"/>
    </row>
    <row r="104" customFormat="false" ht="38.4" hidden="false" customHeight="true" outlineLevel="0" collapsed="false">
      <c r="A104" s="414" t="s">
        <v>89</v>
      </c>
      <c r="B104" s="439" t="s">
        <v>90</v>
      </c>
      <c r="C104" s="443" t="n">
        <v>2018</v>
      </c>
      <c r="D104" s="456"/>
      <c r="E104" s="456"/>
      <c r="F104" s="437" t="s">
        <v>188</v>
      </c>
      <c r="G104" s="385" t="n">
        <f aca="false">H104+I104</f>
        <v>41462.7</v>
      </c>
      <c r="H104" s="399" t="n">
        <v>41170</v>
      </c>
      <c r="I104" s="399" t="n">
        <v>292.7</v>
      </c>
      <c r="J104" s="438"/>
    </row>
    <row r="105" customFormat="false" ht="32.4" hidden="false" customHeight="true" outlineLevel="0" collapsed="false">
      <c r="A105" s="456" t="s">
        <v>265</v>
      </c>
      <c r="B105" s="456"/>
      <c r="C105" s="456"/>
      <c r="D105" s="456"/>
      <c r="E105" s="456"/>
      <c r="F105" s="456"/>
      <c r="G105" s="385" t="n">
        <f aca="false">G104</f>
        <v>41462.7</v>
      </c>
      <c r="H105" s="399"/>
      <c r="I105" s="399"/>
      <c r="J105" s="438"/>
    </row>
    <row r="106" customFormat="false" ht="40.2" hidden="false" customHeight="true" outlineLevel="0" collapsed="false">
      <c r="A106" s="414" t="s">
        <v>91</v>
      </c>
      <c r="B106" s="397" t="s">
        <v>92</v>
      </c>
      <c r="C106" s="398" t="n">
        <v>2017</v>
      </c>
      <c r="D106" s="397"/>
      <c r="E106" s="397"/>
      <c r="F106" s="437" t="s">
        <v>188</v>
      </c>
      <c r="G106" s="399" t="n">
        <f aca="false">H106+I106</f>
        <v>3500.3</v>
      </c>
      <c r="H106" s="399" t="n">
        <v>3465.3</v>
      </c>
      <c r="I106" s="399" t="n">
        <v>35</v>
      </c>
      <c r="J106" s="438"/>
    </row>
    <row r="107" customFormat="false" ht="31.8" hidden="false" customHeight="true" outlineLevel="0" collapsed="false">
      <c r="A107" s="456" t="s">
        <v>265</v>
      </c>
      <c r="B107" s="456"/>
      <c r="C107" s="456"/>
      <c r="D107" s="456"/>
      <c r="E107" s="456"/>
      <c r="F107" s="456"/>
      <c r="G107" s="385" t="n">
        <f aca="false">G106</f>
        <v>3500.3</v>
      </c>
      <c r="H107" s="386"/>
      <c r="I107" s="386"/>
      <c r="J107" s="438"/>
    </row>
    <row r="108" customFormat="false" ht="72.6" hidden="false" customHeight="true" outlineLevel="0" collapsed="false">
      <c r="A108" s="414" t="s">
        <v>93</v>
      </c>
      <c r="B108" s="397" t="s">
        <v>94</v>
      </c>
      <c r="C108" s="398" t="s">
        <v>243</v>
      </c>
      <c r="D108" s="397"/>
      <c r="E108" s="397"/>
      <c r="F108" s="437" t="s">
        <v>188</v>
      </c>
      <c r="G108" s="399" t="n">
        <f aca="false">H108+I108</f>
        <v>60731.2</v>
      </c>
      <c r="H108" s="399" t="n">
        <v>60123.9</v>
      </c>
      <c r="I108" s="399" t="n">
        <v>607.3</v>
      </c>
      <c r="J108" s="438"/>
    </row>
    <row r="109" customFormat="false" ht="30" hidden="false" customHeight="true" outlineLevel="0" collapsed="false">
      <c r="A109" s="456" t="s">
        <v>265</v>
      </c>
      <c r="B109" s="456"/>
      <c r="C109" s="456"/>
      <c r="D109" s="456"/>
      <c r="E109" s="456"/>
      <c r="F109" s="456"/>
      <c r="G109" s="385" t="n">
        <f aca="false">G108</f>
        <v>60731.2</v>
      </c>
      <c r="H109" s="386"/>
      <c r="I109" s="386"/>
      <c r="J109" s="438"/>
    </row>
    <row r="110" customFormat="false" ht="55.8" hidden="false" customHeight="true" outlineLevel="0" collapsed="false">
      <c r="A110" s="414" t="s">
        <v>95</v>
      </c>
      <c r="B110" s="439" t="s">
        <v>96</v>
      </c>
      <c r="C110" s="443" t="s">
        <v>236</v>
      </c>
      <c r="D110" s="456"/>
      <c r="E110" s="456"/>
      <c r="F110" s="437" t="s">
        <v>188</v>
      </c>
      <c r="G110" s="385" t="n">
        <f aca="false">H110+I110</f>
        <v>13818.9</v>
      </c>
      <c r="H110" s="411" t="n">
        <v>13680.7</v>
      </c>
      <c r="I110" s="411" t="n">
        <v>138.2</v>
      </c>
      <c r="J110" s="438"/>
    </row>
    <row r="111" customFormat="false" ht="30" hidden="false" customHeight="true" outlineLevel="0" collapsed="false">
      <c r="A111" s="456" t="s">
        <v>265</v>
      </c>
      <c r="B111" s="456"/>
      <c r="C111" s="456"/>
      <c r="D111" s="456"/>
      <c r="E111" s="456"/>
      <c r="F111" s="456"/>
      <c r="G111" s="385" t="n">
        <f aca="false">G110</f>
        <v>13818.9</v>
      </c>
      <c r="H111" s="422"/>
      <c r="I111" s="422"/>
      <c r="J111" s="438"/>
    </row>
    <row r="112" customFormat="false" ht="69" hidden="false" customHeight="true" outlineLevel="0" collapsed="false">
      <c r="A112" s="414" t="s">
        <v>97</v>
      </c>
      <c r="B112" s="397" t="s">
        <v>98</v>
      </c>
      <c r="C112" s="398" t="n">
        <v>2017</v>
      </c>
      <c r="D112" s="397"/>
      <c r="E112" s="397"/>
      <c r="F112" s="437" t="s">
        <v>188</v>
      </c>
      <c r="G112" s="399" t="n">
        <f aca="false">H112+I112</f>
        <v>7441.3</v>
      </c>
      <c r="H112" s="399" t="n">
        <v>7366.9</v>
      </c>
      <c r="I112" s="399" t="n">
        <v>74.4</v>
      </c>
      <c r="J112" s="438"/>
    </row>
    <row r="113" customFormat="false" ht="33" hidden="false" customHeight="true" outlineLevel="0" collapsed="false">
      <c r="A113" s="456" t="s">
        <v>265</v>
      </c>
      <c r="B113" s="456"/>
      <c r="C113" s="456"/>
      <c r="D113" s="456"/>
      <c r="E113" s="456"/>
      <c r="F113" s="456"/>
      <c r="G113" s="385" t="n">
        <f aca="false">G112</f>
        <v>7441.3</v>
      </c>
      <c r="H113" s="399"/>
      <c r="I113" s="399"/>
      <c r="J113" s="438"/>
    </row>
    <row r="114" customFormat="false" ht="80.4" hidden="false" customHeight="true" outlineLevel="0" collapsed="false">
      <c r="A114" s="414" t="s">
        <v>99</v>
      </c>
      <c r="B114" s="439" t="s">
        <v>100</v>
      </c>
      <c r="C114" s="463" t="n">
        <v>2019</v>
      </c>
      <c r="D114" s="456"/>
      <c r="E114" s="456"/>
      <c r="F114" s="437" t="s">
        <v>188</v>
      </c>
      <c r="G114" s="399" t="n">
        <f aca="false">H114+I114</f>
        <v>22365.3</v>
      </c>
      <c r="H114" s="399" t="n">
        <v>22141.6</v>
      </c>
      <c r="I114" s="399" t="n">
        <v>223.7</v>
      </c>
      <c r="J114" s="438"/>
    </row>
    <row r="115" customFormat="false" ht="33" hidden="false" customHeight="true" outlineLevel="0" collapsed="false">
      <c r="A115" s="456" t="s">
        <v>265</v>
      </c>
      <c r="B115" s="456"/>
      <c r="C115" s="456"/>
      <c r="D115" s="456"/>
      <c r="E115" s="456"/>
      <c r="F115" s="456"/>
      <c r="G115" s="385" t="n">
        <f aca="false">G114</f>
        <v>22365.3</v>
      </c>
      <c r="H115" s="399"/>
      <c r="I115" s="399"/>
      <c r="J115" s="438"/>
    </row>
    <row r="116" customFormat="false" ht="54.6" hidden="false" customHeight="true" outlineLevel="0" collapsed="false">
      <c r="A116" s="414" t="s">
        <v>101</v>
      </c>
      <c r="B116" s="439" t="s">
        <v>267</v>
      </c>
      <c r="C116" s="463" t="n">
        <v>2018</v>
      </c>
      <c r="D116" s="456"/>
      <c r="E116" s="456"/>
      <c r="F116" s="437" t="s">
        <v>188</v>
      </c>
      <c r="G116" s="385" t="n">
        <f aca="false">H116+I116</f>
        <v>6799.4</v>
      </c>
      <c r="H116" s="399" t="n">
        <v>6740.8</v>
      </c>
      <c r="I116" s="399" t="n">
        <v>58.6</v>
      </c>
      <c r="J116" s="438"/>
    </row>
    <row r="117" customFormat="false" ht="33" hidden="false" customHeight="true" outlineLevel="0" collapsed="false">
      <c r="A117" s="456" t="s">
        <v>265</v>
      </c>
      <c r="B117" s="456"/>
      <c r="C117" s="456"/>
      <c r="D117" s="456"/>
      <c r="E117" s="456"/>
      <c r="F117" s="456"/>
      <c r="G117" s="385" t="n">
        <f aca="false">G116</f>
        <v>6799.4</v>
      </c>
      <c r="H117" s="399"/>
      <c r="I117" s="399"/>
      <c r="J117" s="438"/>
    </row>
    <row r="118" customFormat="false" ht="79.8" hidden="false" customHeight="true" outlineLevel="0" collapsed="false">
      <c r="A118" s="414" t="s">
        <v>103</v>
      </c>
      <c r="B118" s="439" t="s">
        <v>104</v>
      </c>
      <c r="C118" s="463" t="n">
        <v>2018</v>
      </c>
      <c r="D118" s="456"/>
      <c r="E118" s="456"/>
      <c r="F118" s="437" t="s">
        <v>188</v>
      </c>
      <c r="G118" s="399" t="n">
        <f aca="false">H118+I118</f>
        <v>6020.4</v>
      </c>
      <c r="H118" s="399" t="n">
        <v>6000</v>
      </c>
      <c r="I118" s="399" t="n">
        <v>20.4</v>
      </c>
      <c r="J118" s="438"/>
    </row>
    <row r="119" customFormat="false" ht="27.6" hidden="false" customHeight="true" outlineLevel="0" collapsed="false">
      <c r="A119" s="464" t="s">
        <v>265</v>
      </c>
      <c r="B119" s="464"/>
      <c r="C119" s="464"/>
      <c r="D119" s="464"/>
      <c r="E119" s="464"/>
      <c r="F119" s="464"/>
      <c r="G119" s="385" t="n">
        <f aca="false">G118</f>
        <v>6020.4</v>
      </c>
      <c r="H119" s="399"/>
      <c r="I119" s="399"/>
      <c r="J119" s="438"/>
    </row>
    <row r="120" customFormat="false" ht="31.8" hidden="false" customHeight="true" outlineLevel="0" collapsed="false">
      <c r="A120" s="445" t="s">
        <v>105</v>
      </c>
      <c r="B120" s="440" t="s">
        <v>106</v>
      </c>
      <c r="C120" s="465" t="n">
        <v>2018</v>
      </c>
      <c r="D120" s="466"/>
      <c r="E120" s="466"/>
      <c r="F120" s="448" t="s">
        <v>188</v>
      </c>
      <c r="G120" s="399" t="n">
        <f aca="false">H120+I120</f>
        <v>233.9</v>
      </c>
      <c r="H120" s="399" t="n">
        <v>231.4</v>
      </c>
      <c r="I120" s="399" t="n">
        <v>2.5</v>
      </c>
      <c r="J120" s="438"/>
    </row>
    <row r="121" customFormat="false" ht="34.8" hidden="false" customHeight="true" outlineLevel="0" collapsed="false">
      <c r="A121" s="467" t="s">
        <v>265</v>
      </c>
      <c r="B121" s="467"/>
      <c r="C121" s="467"/>
      <c r="D121" s="467"/>
      <c r="E121" s="467"/>
      <c r="F121" s="467"/>
      <c r="G121" s="468" t="n">
        <f aca="false">G120</f>
        <v>233.9</v>
      </c>
      <c r="H121" s="399"/>
      <c r="I121" s="399"/>
      <c r="J121" s="438"/>
    </row>
    <row r="122" customFormat="false" ht="42.6" hidden="false" customHeight="true" outlineLevel="0" collapsed="false">
      <c r="A122" s="445" t="s">
        <v>107</v>
      </c>
      <c r="B122" s="440" t="s">
        <v>108</v>
      </c>
      <c r="C122" s="465" t="s">
        <v>268</v>
      </c>
      <c r="D122" s="466"/>
      <c r="E122" s="466"/>
      <c r="F122" s="448" t="s">
        <v>188</v>
      </c>
      <c r="G122" s="399" t="n">
        <f aca="false">H122+I122</f>
        <v>5927.4</v>
      </c>
      <c r="H122" s="399" t="n">
        <v>5868.1</v>
      </c>
      <c r="I122" s="399" t="n">
        <v>59.3</v>
      </c>
      <c r="J122" s="438"/>
    </row>
    <row r="123" customFormat="false" ht="33" hidden="false" customHeight="true" outlineLevel="0" collapsed="false">
      <c r="A123" s="456" t="s">
        <v>265</v>
      </c>
      <c r="B123" s="456"/>
      <c r="C123" s="456"/>
      <c r="D123" s="456"/>
      <c r="E123" s="456"/>
      <c r="F123" s="456"/>
      <c r="G123" s="385" t="n">
        <f aca="false">G122</f>
        <v>5927.4</v>
      </c>
      <c r="H123" s="399"/>
      <c r="I123" s="399"/>
      <c r="J123" s="438"/>
    </row>
    <row r="124" customFormat="false" ht="67.8" hidden="false" customHeight="true" outlineLevel="0" collapsed="false">
      <c r="A124" s="445" t="s">
        <v>109</v>
      </c>
      <c r="B124" s="439" t="s">
        <v>269</v>
      </c>
      <c r="C124" s="443" t="n">
        <v>2019</v>
      </c>
      <c r="D124" s="456"/>
      <c r="E124" s="456"/>
      <c r="F124" s="448" t="s">
        <v>188</v>
      </c>
      <c r="G124" s="399" t="n">
        <f aca="false">H124+I124</f>
        <v>10000</v>
      </c>
      <c r="H124" s="399" t="n">
        <v>9900</v>
      </c>
      <c r="I124" s="399" t="n">
        <v>100</v>
      </c>
      <c r="J124" s="438"/>
    </row>
    <row r="125" customFormat="false" ht="33" hidden="false" customHeight="true" outlineLevel="0" collapsed="false">
      <c r="A125" s="469" t="s">
        <v>265</v>
      </c>
      <c r="B125" s="469"/>
      <c r="C125" s="469"/>
      <c r="D125" s="469"/>
      <c r="E125" s="469"/>
      <c r="F125" s="469"/>
      <c r="G125" s="450" t="n">
        <f aca="false">G124</f>
        <v>10000</v>
      </c>
      <c r="H125" s="399"/>
      <c r="I125" s="399"/>
      <c r="J125" s="438"/>
    </row>
    <row r="126" customFormat="false" ht="105" hidden="false" customHeight="true" outlineLevel="0" collapsed="false">
      <c r="A126" s="417" t="s">
        <v>111</v>
      </c>
      <c r="B126" s="455" t="s">
        <v>270</v>
      </c>
      <c r="C126" s="458" t="s">
        <v>243</v>
      </c>
      <c r="D126" s="455"/>
      <c r="E126" s="455"/>
      <c r="F126" s="470" t="s">
        <v>188</v>
      </c>
      <c r="G126" s="459" t="n">
        <f aca="false">H126+I126</f>
        <v>83262.6</v>
      </c>
      <c r="H126" s="459" t="n">
        <v>82460</v>
      </c>
      <c r="I126" s="459" t="n">
        <v>802.6</v>
      </c>
      <c r="J126" s="438"/>
    </row>
    <row r="127" s="472" customFormat="true" ht="31.2" hidden="false" customHeight="true" outlineLevel="0" collapsed="false">
      <c r="A127" s="456" t="s">
        <v>265</v>
      </c>
      <c r="B127" s="456"/>
      <c r="C127" s="456"/>
      <c r="D127" s="456"/>
      <c r="E127" s="456"/>
      <c r="F127" s="456"/>
      <c r="G127" s="385" t="n">
        <f aca="false">G126</f>
        <v>83262.6</v>
      </c>
      <c r="H127" s="471"/>
      <c r="I127" s="471"/>
      <c r="J127" s="438"/>
    </row>
    <row r="128" customFormat="false" ht="71.4" hidden="false" customHeight="true" outlineLevel="0" collapsed="false">
      <c r="A128" s="414" t="s">
        <v>119</v>
      </c>
      <c r="B128" s="397" t="s">
        <v>120</v>
      </c>
      <c r="C128" s="398" t="s">
        <v>246</v>
      </c>
      <c r="D128" s="397"/>
      <c r="E128" s="397"/>
      <c r="F128" s="473"/>
      <c r="G128" s="399" t="n">
        <f aca="false">H128+I128</f>
        <v>162166</v>
      </c>
      <c r="H128" s="399" t="n">
        <v>161302.5</v>
      </c>
      <c r="I128" s="399" t="n">
        <v>863.5</v>
      </c>
      <c r="J128" s="438"/>
    </row>
    <row r="129" s="472" customFormat="true" ht="31.2" hidden="false" customHeight="true" outlineLevel="0" collapsed="false">
      <c r="A129" s="456" t="s">
        <v>261</v>
      </c>
      <c r="B129" s="456"/>
      <c r="C129" s="456"/>
      <c r="D129" s="456"/>
      <c r="E129" s="456"/>
      <c r="F129" s="456"/>
      <c r="G129" s="385" t="n">
        <f aca="false">G128</f>
        <v>162166</v>
      </c>
      <c r="H129" s="471"/>
      <c r="I129" s="471"/>
      <c r="J129" s="438"/>
    </row>
    <row r="130" customFormat="false" ht="112.8" hidden="false" customHeight="true" outlineLevel="0" collapsed="false">
      <c r="A130" s="445" t="s">
        <v>121</v>
      </c>
      <c r="B130" s="397" t="s">
        <v>122</v>
      </c>
      <c r="C130" s="398" t="n">
        <v>2019</v>
      </c>
      <c r="D130" s="397"/>
      <c r="E130" s="397"/>
      <c r="F130" s="473"/>
      <c r="G130" s="399" t="n">
        <f aca="false">H130+I130</f>
        <v>1748.9</v>
      </c>
      <c r="H130" s="399" t="n">
        <v>1748.9</v>
      </c>
      <c r="I130" s="399" t="n">
        <v>0</v>
      </c>
      <c r="J130" s="438"/>
    </row>
    <row r="131" customFormat="false" ht="33.6" hidden="false" customHeight="true" outlineLevel="0" collapsed="false">
      <c r="A131" s="414"/>
      <c r="B131" s="464" t="s">
        <v>271</v>
      </c>
      <c r="C131" s="464"/>
      <c r="D131" s="464"/>
      <c r="E131" s="464"/>
      <c r="F131" s="464"/>
      <c r="G131" s="474" t="n">
        <f aca="false">G130</f>
        <v>1748.9</v>
      </c>
      <c r="H131" s="399"/>
      <c r="I131" s="399"/>
      <c r="J131" s="438"/>
    </row>
    <row r="132" s="360" customFormat="true" ht="44.4" hidden="false" customHeight="true" outlineLevel="0" collapsed="false">
      <c r="A132" s="475" t="s">
        <v>272</v>
      </c>
      <c r="B132" s="475"/>
      <c r="C132" s="475"/>
      <c r="D132" s="475"/>
      <c r="E132" s="475"/>
      <c r="F132" s="475"/>
      <c r="G132" s="475"/>
      <c r="H132" s="475"/>
      <c r="I132" s="475"/>
      <c r="J132" s="475"/>
    </row>
    <row r="133" s="360" customFormat="true" ht="30" hidden="false" customHeight="true" outlineLevel="0" collapsed="false">
      <c r="A133" s="476"/>
      <c r="B133" s="477" t="s">
        <v>19</v>
      </c>
      <c r="C133" s="478" t="s">
        <v>273</v>
      </c>
      <c r="D133" s="314"/>
      <c r="E133" s="314"/>
      <c r="F133" s="382"/>
      <c r="G133" s="479" t="n">
        <f aca="false">H133+I133</f>
        <v>1195206.7</v>
      </c>
      <c r="H133" s="479" t="n">
        <f aca="false">H135+H140+H142+H144+H146+H148+H150+H154+H157</f>
        <v>747573.5</v>
      </c>
      <c r="I133" s="479" t="n">
        <f aca="false">I135+I140+I142+I144+I146+I148+I150+I154+I157</f>
        <v>447633.2</v>
      </c>
      <c r="J133" s="480" t="s">
        <v>274</v>
      </c>
    </row>
    <row r="134" s="360" customFormat="true" ht="59.4" hidden="false" customHeight="true" outlineLevel="0" collapsed="false">
      <c r="A134" s="348" t="s">
        <v>20</v>
      </c>
      <c r="B134" s="329" t="s">
        <v>76</v>
      </c>
      <c r="C134" s="478" t="s">
        <v>243</v>
      </c>
      <c r="D134" s="314"/>
      <c r="E134" s="314"/>
      <c r="F134" s="382"/>
      <c r="G134" s="479" t="n">
        <f aca="false">H134+I134</f>
        <v>658341.7</v>
      </c>
      <c r="H134" s="479" t="n">
        <f aca="false">H135</f>
        <v>650340.9</v>
      </c>
      <c r="I134" s="481" t="n">
        <f aca="false">I135</f>
        <v>8000.8</v>
      </c>
      <c r="J134" s="480"/>
    </row>
    <row r="135" s="360" customFormat="true" ht="81" hidden="false" customHeight="true" outlineLevel="0" collapsed="false">
      <c r="A135" s="482" t="s">
        <v>22</v>
      </c>
      <c r="B135" s="433" t="s">
        <v>126</v>
      </c>
      <c r="C135" s="483" t="s">
        <v>243</v>
      </c>
      <c r="D135" s="373"/>
      <c r="E135" s="373"/>
      <c r="F135" s="435"/>
      <c r="G135" s="436" t="n">
        <f aca="false">H135+I135</f>
        <v>658341.7</v>
      </c>
      <c r="H135" s="436" t="n">
        <f aca="false">H136+H138</f>
        <v>650340.9</v>
      </c>
      <c r="I135" s="436" t="n">
        <f aca="false">I136+I138</f>
        <v>8000.8</v>
      </c>
      <c r="J135" s="480"/>
    </row>
    <row r="136" customFormat="false" ht="52.8" hidden="false" customHeight="true" outlineLevel="0" collapsed="false">
      <c r="A136" s="484" t="s">
        <v>48</v>
      </c>
      <c r="B136" s="397" t="s">
        <v>275</v>
      </c>
      <c r="C136" s="398" t="s">
        <v>243</v>
      </c>
      <c r="D136" s="397"/>
      <c r="E136" s="397"/>
      <c r="F136" s="454"/>
      <c r="G136" s="399" t="n">
        <f aca="false">H136+I136</f>
        <v>654295.9</v>
      </c>
      <c r="H136" s="399" t="n">
        <v>649143.4</v>
      </c>
      <c r="I136" s="399" t="n">
        <v>5152.5</v>
      </c>
      <c r="J136" s="480"/>
    </row>
    <row r="137" customFormat="false" ht="34.8" hidden="false" customHeight="true" outlineLevel="0" collapsed="false">
      <c r="A137" s="485" t="s">
        <v>276</v>
      </c>
      <c r="B137" s="485"/>
      <c r="C137" s="485"/>
      <c r="D137" s="485"/>
      <c r="E137" s="485"/>
      <c r="F137" s="485"/>
      <c r="G137" s="385" t="n">
        <f aca="false">G136</f>
        <v>654295.9</v>
      </c>
      <c r="H137" s="386"/>
      <c r="I137" s="386"/>
      <c r="J137" s="480"/>
    </row>
    <row r="138" s="350" customFormat="true" ht="48" hidden="false" customHeight="true" outlineLevel="0" collapsed="false">
      <c r="A138" s="486" t="s">
        <v>50</v>
      </c>
      <c r="B138" s="487" t="s">
        <v>147</v>
      </c>
      <c r="C138" s="488" t="s">
        <v>262</v>
      </c>
      <c r="D138" s="397"/>
      <c r="E138" s="397"/>
      <c r="F138" s="454"/>
      <c r="G138" s="399" t="n">
        <f aca="false">H138+I138</f>
        <v>4045.8</v>
      </c>
      <c r="H138" s="399" t="n">
        <v>1197.5</v>
      </c>
      <c r="I138" s="399" t="n">
        <v>2848.3</v>
      </c>
      <c r="J138" s="480"/>
    </row>
    <row r="139" s="350" customFormat="true" ht="27" hidden="false" customHeight="true" outlineLevel="0" collapsed="false">
      <c r="A139" s="485" t="s">
        <v>276</v>
      </c>
      <c r="B139" s="485"/>
      <c r="C139" s="485"/>
      <c r="D139" s="485"/>
      <c r="E139" s="485"/>
      <c r="F139" s="485"/>
      <c r="G139" s="385" t="n">
        <f aca="false">G138</f>
        <v>4045.8</v>
      </c>
      <c r="H139" s="457"/>
      <c r="I139" s="457"/>
      <c r="J139" s="480"/>
    </row>
    <row r="140" s="350" customFormat="true" ht="55.2" hidden="false" customHeight="true" outlineLevel="0" collapsed="false">
      <c r="A140" s="489" t="s">
        <v>32</v>
      </c>
      <c r="B140" s="397" t="s">
        <v>72</v>
      </c>
      <c r="C140" s="488" t="s">
        <v>246</v>
      </c>
      <c r="D140" s="490"/>
      <c r="E140" s="490"/>
      <c r="F140" s="490"/>
      <c r="G140" s="411" t="n">
        <f aca="false">H140+I140</f>
        <v>43989.5</v>
      </c>
      <c r="H140" s="411" t="n">
        <v>0</v>
      </c>
      <c r="I140" s="411" t="n">
        <v>43989.5</v>
      </c>
      <c r="J140" s="480"/>
    </row>
    <row r="141" s="350" customFormat="true" ht="27" hidden="false" customHeight="true" outlineLevel="0" collapsed="false">
      <c r="A141" s="485" t="s">
        <v>276</v>
      </c>
      <c r="B141" s="485"/>
      <c r="C141" s="485"/>
      <c r="D141" s="485"/>
      <c r="E141" s="485"/>
      <c r="F141" s="485"/>
      <c r="G141" s="385" t="n">
        <f aca="false">G140</f>
        <v>43989.5</v>
      </c>
      <c r="H141" s="421"/>
      <c r="I141" s="421"/>
      <c r="J141" s="480"/>
    </row>
    <row r="142" customFormat="false" ht="147.6" hidden="false" customHeight="true" outlineLevel="0" collapsed="false">
      <c r="A142" s="486" t="s">
        <v>65</v>
      </c>
      <c r="B142" s="397" t="s">
        <v>148</v>
      </c>
      <c r="C142" s="488" t="s">
        <v>246</v>
      </c>
      <c r="D142" s="397"/>
      <c r="E142" s="397"/>
      <c r="F142" s="453"/>
      <c r="G142" s="399" t="n">
        <f aca="false">H142+I142</f>
        <v>59808.5</v>
      </c>
      <c r="H142" s="399" t="n">
        <v>0</v>
      </c>
      <c r="I142" s="399" t="n">
        <v>59808.5</v>
      </c>
      <c r="J142" s="480"/>
    </row>
    <row r="143" s="350" customFormat="true" ht="41.4" hidden="false" customHeight="true" outlineLevel="0" collapsed="false">
      <c r="A143" s="491" t="s">
        <v>277</v>
      </c>
      <c r="B143" s="491"/>
      <c r="C143" s="491"/>
      <c r="D143" s="491"/>
      <c r="E143" s="491"/>
      <c r="F143" s="491"/>
      <c r="G143" s="399" t="n">
        <f aca="false">G142</f>
        <v>59808.5</v>
      </c>
      <c r="H143" s="457"/>
      <c r="I143" s="457"/>
      <c r="J143" s="480"/>
    </row>
    <row r="144" customFormat="false" ht="47.4" hidden="false" customHeight="true" outlineLevel="0" collapsed="false">
      <c r="A144" s="486" t="s">
        <v>67</v>
      </c>
      <c r="B144" s="397" t="s">
        <v>149</v>
      </c>
      <c r="C144" s="488" t="s">
        <v>262</v>
      </c>
      <c r="D144" s="397"/>
      <c r="E144" s="397"/>
      <c r="F144" s="453"/>
      <c r="G144" s="399" t="n">
        <f aca="false">H144+I144</f>
        <v>70468.4</v>
      </c>
      <c r="H144" s="399" t="n">
        <v>0</v>
      </c>
      <c r="I144" s="399" t="n">
        <v>70468.4</v>
      </c>
      <c r="J144" s="492"/>
    </row>
    <row r="145" s="350" customFormat="true" ht="27.6" hidden="false" customHeight="true" outlineLevel="0" collapsed="false">
      <c r="A145" s="485" t="s">
        <v>276</v>
      </c>
      <c r="B145" s="485"/>
      <c r="C145" s="485"/>
      <c r="D145" s="485"/>
      <c r="E145" s="485"/>
      <c r="F145" s="485"/>
      <c r="G145" s="399" t="n">
        <f aca="false">G144</f>
        <v>70468.4</v>
      </c>
      <c r="H145" s="457"/>
      <c r="I145" s="457"/>
      <c r="J145" s="493"/>
    </row>
    <row r="146" customFormat="false" ht="103.8" hidden="false" customHeight="true" outlineLevel="0" collapsed="false">
      <c r="A146" s="486" t="s">
        <v>69</v>
      </c>
      <c r="B146" s="397" t="s">
        <v>70</v>
      </c>
      <c r="C146" s="488" t="s">
        <v>246</v>
      </c>
      <c r="D146" s="397"/>
      <c r="E146" s="397"/>
      <c r="F146" s="453"/>
      <c r="G146" s="399" t="n">
        <f aca="false">H146+I146</f>
        <v>1447.8</v>
      </c>
      <c r="H146" s="399" t="n">
        <v>0</v>
      </c>
      <c r="I146" s="399" t="n">
        <v>1447.8</v>
      </c>
      <c r="J146" s="492"/>
    </row>
    <row r="147" s="350" customFormat="true" ht="19.2" hidden="false" customHeight="true" outlineLevel="0" collapsed="false">
      <c r="A147" s="491" t="s">
        <v>250</v>
      </c>
      <c r="B147" s="491"/>
      <c r="C147" s="491"/>
      <c r="D147" s="491"/>
      <c r="E147" s="491"/>
      <c r="F147" s="491"/>
      <c r="G147" s="399" t="n">
        <f aca="false">G146</f>
        <v>1447.8</v>
      </c>
      <c r="H147" s="457"/>
      <c r="I147" s="457"/>
      <c r="J147" s="493"/>
    </row>
    <row r="148" customFormat="false" ht="52.2" hidden="false" customHeight="true" outlineLevel="0" collapsed="false">
      <c r="A148" s="486" t="s">
        <v>71</v>
      </c>
      <c r="B148" s="397" t="s">
        <v>150</v>
      </c>
      <c r="C148" s="488" t="s">
        <v>246</v>
      </c>
      <c r="D148" s="397"/>
      <c r="E148" s="397"/>
      <c r="F148" s="453"/>
      <c r="G148" s="399" t="n">
        <f aca="false">H148+I148</f>
        <v>19611.3</v>
      </c>
      <c r="H148" s="399" t="n">
        <v>0</v>
      </c>
      <c r="I148" s="399" t="n">
        <v>19611.3</v>
      </c>
      <c r="J148" s="492"/>
    </row>
    <row r="149" s="350" customFormat="true" ht="19.2" hidden="false" customHeight="true" outlineLevel="0" collapsed="false">
      <c r="A149" s="491" t="s">
        <v>278</v>
      </c>
      <c r="B149" s="491"/>
      <c r="C149" s="491"/>
      <c r="D149" s="491"/>
      <c r="E149" s="491"/>
      <c r="F149" s="491"/>
      <c r="G149" s="385" t="n">
        <f aca="false">G148</f>
        <v>19611.3</v>
      </c>
      <c r="H149" s="457"/>
      <c r="I149" s="457"/>
      <c r="J149" s="493"/>
    </row>
    <row r="150" customFormat="false" ht="65.4" hidden="false" customHeight="true" outlineLevel="0" collapsed="false">
      <c r="A150" s="486" t="s">
        <v>73</v>
      </c>
      <c r="B150" s="397" t="s">
        <v>151</v>
      </c>
      <c r="C150" s="488" t="s">
        <v>243</v>
      </c>
      <c r="D150" s="397"/>
      <c r="E150" s="397"/>
      <c r="F150" s="453"/>
      <c r="G150" s="399" t="n">
        <f aca="false">H150+I150</f>
        <v>72385.3</v>
      </c>
      <c r="H150" s="399" t="n">
        <v>71471.5</v>
      </c>
      <c r="I150" s="399" t="n">
        <v>913.8</v>
      </c>
      <c r="J150" s="492"/>
    </row>
    <row r="151" s="350" customFormat="true" ht="19.2" hidden="false" customHeight="true" outlineLevel="0" collapsed="false">
      <c r="A151" s="491" t="s">
        <v>257</v>
      </c>
      <c r="B151" s="491"/>
      <c r="C151" s="491"/>
      <c r="D151" s="491"/>
      <c r="E151" s="491"/>
      <c r="F151" s="491"/>
      <c r="G151" s="385" t="n">
        <f aca="false">G150</f>
        <v>72385.3</v>
      </c>
      <c r="H151" s="457"/>
      <c r="I151" s="457"/>
      <c r="J151" s="493"/>
    </row>
    <row r="152" s="350" customFormat="true" ht="68.4" hidden="false" customHeight="true" outlineLevel="0" collapsed="false">
      <c r="A152" s="494" t="s">
        <v>152</v>
      </c>
      <c r="B152" s="439" t="s">
        <v>279</v>
      </c>
      <c r="C152" s="463" t="s">
        <v>236</v>
      </c>
      <c r="D152" s="415"/>
      <c r="E152" s="415"/>
      <c r="F152" s="415"/>
      <c r="G152" s="399" t="n">
        <f aca="false">H152+I152</f>
        <v>57613.6</v>
      </c>
      <c r="H152" s="411" t="n">
        <v>56847.5</v>
      </c>
      <c r="I152" s="411" t="n">
        <v>766.1</v>
      </c>
      <c r="J152" s="492" t="s">
        <v>280</v>
      </c>
    </row>
    <row r="153" s="350" customFormat="true" ht="19.2" hidden="false" customHeight="true" outlineLevel="0" collapsed="false">
      <c r="A153" s="491" t="s">
        <v>257</v>
      </c>
      <c r="B153" s="491"/>
      <c r="C153" s="491"/>
      <c r="D153" s="491"/>
      <c r="E153" s="491"/>
      <c r="F153" s="491"/>
      <c r="G153" s="385" t="n">
        <f aca="false">G152</f>
        <v>57613.6</v>
      </c>
      <c r="H153" s="421"/>
      <c r="I153" s="421"/>
      <c r="J153" s="493"/>
    </row>
    <row r="154" customFormat="false" ht="72.6" hidden="false" customHeight="true" outlineLevel="0" collapsed="false">
      <c r="A154" s="486" t="s">
        <v>75</v>
      </c>
      <c r="B154" s="397" t="s">
        <v>154</v>
      </c>
      <c r="C154" s="488" t="n">
        <v>2017</v>
      </c>
      <c r="D154" s="397"/>
      <c r="E154" s="397"/>
      <c r="F154" s="453"/>
      <c r="G154" s="399" t="n">
        <f aca="false">H154+I154</f>
        <v>600.8</v>
      </c>
      <c r="H154" s="399" t="n">
        <v>0</v>
      </c>
      <c r="I154" s="399" t="n">
        <v>600.8</v>
      </c>
      <c r="J154" s="492"/>
    </row>
    <row r="155" s="350" customFormat="true" ht="19.2" hidden="false" customHeight="true" outlineLevel="0" collapsed="false">
      <c r="A155" s="491" t="s">
        <v>257</v>
      </c>
      <c r="B155" s="491"/>
      <c r="C155" s="491"/>
      <c r="D155" s="491"/>
      <c r="E155" s="491"/>
      <c r="F155" s="491"/>
      <c r="G155" s="399" t="n">
        <f aca="false">G154</f>
        <v>600.8</v>
      </c>
      <c r="H155" s="457"/>
      <c r="I155" s="457"/>
      <c r="J155" s="493"/>
    </row>
    <row r="156" s="350" customFormat="true" ht="35.4" hidden="false" customHeight="true" outlineLevel="0" collapsed="false">
      <c r="A156" s="495" t="s">
        <v>156</v>
      </c>
      <c r="B156" s="495"/>
      <c r="C156" s="495"/>
      <c r="D156" s="495"/>
      <c r="E156" s="495"/>
      <c r="F156" s="495"/>
      <c r="G156" s="495"/>
      <c r="H156" s="495"/>
      <c r="I156" s="495"/>
      <c r="J156" s="495"/>
    </row>
    <row r="157" s="350" customFormat="true" ht="47.4" hidden="false" customHeight="true" outlineLevel="0" collapsed="false">
      <c r="A157" s="496" t="s">
        <v>121</v>
      </c>
      <c r="B157" s="364" t="s">
        <v>157</v>
      </c>
      <c r="C157" s="497" t="s">
        <v>243</v>
      </c>
      <c r="D157" s="397"/>
      <c r="E157" s="397"/>
      <c r="F157" s="454"/>
      <c r="G157" s="498" t="n">
        <f aca="false">H157+I157</f>
        <v>268553.4</v>
      </c>
      <c r="H157" s="498" t="n">
        <f aca="false">H158+H160+H162+H164+H169+H171+H167</f>
        <v>25761.1</v>
      </c>
      <c r="I157" s="498" t="n">
        <f aca="false">I158+I160+I162+I164+I169+I171+I167</f>
        <v>242792.3</v>
      </c>
      <c r="J157" s="499" t="s">
        <v>281</v>
      </c>
    </row>
    <row r="158" customFormat="false" ht="54.6" hidden="false" customHeight="true" outlineLevel="0" collapsed="false">
      <c r="A158" s="500" t="s">
        <v>282</v>
      </c>
      <c r="B158" s="397" t="s">
        <v>159</v>
      </c>
      <c r="C158" s="422" t="s">
        <v>243</v>
      </c>
      <c r="D158" s="397"/>
      <c r="E158" s="397"/>
      <c r="F158" s="454"/>
      <c r="G158" s="399" t="n">
        <f aca="false">H158+I158</f>
        <v>69606.8</v>
      </c>
      <c r="H158" s="399" t="n">
        <v>0</v>
      </c>
      <c r="I158" s="399" t="n">
        <v>69606.8</v>
      </c>
      <c r="J158" s="499"/>
    </row>
    <row r="159" customFormat="false" ht="24.6" hidden="false" customHeight="true" outlineLevel="0" collapsed="false">
      <c r="A159" s="485" t="s">
        <v>276</v>
      </c>
      <c r="B159" s="485"/>
      <c r="C159" s="485"/>
      <c r="D159" s="485"/>
      <c r="E159" s="485"/>
      <c r="F159" s="485"/>
      <c r="G159" s="385" t="n">
        <f aca="false">G158</f>
        <v>69606.8</v>
      </c>
      <c r="H159" s="386"/>
      <c r="I159" s="386"/>
      <c r="J159" s="499"/>
    </row>
    <row r="160" customFormat="false" ht="63" hidden="false" customHeight="true" outlineLevel="0" collapsed="false">
      <c r="A160" s="500" t="s">
        <v>160</v>
      </c>
      <c r="B160" s="397" t="s">
        <v>72</v>
      </c>
      <c r="C160" s="386" t="s">
        <v>243</v>
      </c>
      <c r="D160" s="397"/>
      <c r="E160" s="397"/>
      <c r="F160" s="454"/>
      <c r="G160" s="399" t="n">
        <f aca="false">H160+I160</f>
        <v>109117.9</v>
      </c>
      <c r="H160" s="399" t="n">
        <v>0</v>
      </c>
      <c r="I160" s="399" t="n">
        <v>109117.9</v>
      </c>
      <c r="J160" s="499"/>
    </row>
    <row r="161" customFormat="false" ht="25.2" hidden="false" customHeight="true" outlineLevel="0" collapsed="false">
      <c r="A161" s="485" t="s">
        <v>276</v>
      </c>
      <c r="B161" s="485"/>
      <c r="C161" s="485"/>
      <c r="D161" s="485"/>
      <c r="E161" s="485"/>
      <c r="F161" s="485"/>
      <c r="G161" s="385" t="n">
        <f aca="false">G160</f>
        <v>109117.9</v>
      </c>
      <c r="H161" s="386"/>
      <c r="I161" s="386"/>
      <c r="J161" s="499"/>
    </row>
    <row r="162" customFormat="false" ht="51.6" hidden="false" customHeight="true" outlineLevel="0" collapsed="false">
      <c r="A162" s="500" t="s">
        <v>161</v>
      </c>
      <c r="B162" s="397" t="s">
        <v>162</v>
      </c>
      <c r="C162" s="386" t="s">
        <v>243</v>
      </c>
      <c r="D162" s="397"/>
      <c r="E162" s="397"/>
      <c r="F162" s="454"/>
      <c r="G162" s="399" t="n">
        <f aca="false">H162+I162</f>
        <v>8139.6</v>
      </c>
      <c r="H162" s="399" t="n">
        <v>8139.6</v>
      </c>
      <c r="I162" s="399" t="n">
        <v>0</v>
      </c>
      <c r="J162" s="499"/>
    </row>
    <row r="163" customFormat="false" ht="27.6" hidden="false" customHeight="true" outlineLevel="0" collapsed="false">
      <c r="A163" s="485" t="s">
        <v>276</v>
      </c>
      <c r="B163" s="485"/>
      <c r="C163" s="485"/>
      <c r="D163" s="485"/>
      <c r="E163" s="485"/>
      <c r="F163" s="485"/>
      <c r="G163" s="385" t="n">
        <f aca="false">G162</f>
        <v>8139.6</v>
      </c>
      <c r="H163" s="386"/>
      <c r="I163" s="386"/>
      <c r="J163" s="499"/>
    </row>
    <row r="164" s="360" customFormat="true" ht="153" hidden="false" customHeight="true" outlineLevel="0" collapsed="false">
      <c r="A164" s="501" t="s">
        <v>283</v>
      </c>
      <c r="B164" s="397" t="s">
        <v>284</v>
      </c>
      <c r="C164" s="398" t="s">
        <v>246</v>
      </c>
      <c r="D164" s="397"/>
      <c r="E164" s="397"/>
      <c r="F164" s="454"/>
      <c r="G164" s="399" t="n">
        <f aca="false">H164+I164</f>
        <v>21054.3</v>
      </c>
      <c r="H164" s="399" t="n">
        <v>17621.5</v>
      </c>
      <c r="I164" s="399" t="n">
        <v>3432.8</v>
      </c>
      <c r="J164" s="499"/>
    </row>
    <row r="165" s="360" customFormat="true" ht="26.4" hidden="false" customHeight="true" outlineLevel="0" collapsed="false">
      <c r="A165" s="502" t="s">
        <v>285</v>
      </c>
      <c r="B165" s="502"/>
      <c r="C165" s="502"/>
      <c r="D165" s="502"/>
      <c r="E165" s="502"/>
      <c r="F165" s="502"/>
      <c r="G165" s="385" t="n">
        <f aca="false">G164</f>
        <v>21054.3</v>
      </c>
      <c r="H165" s="471"/>
      <c r="I165" s="471"/>
      <c r="J165" s="499"/>
    </row>
    <row r="166" s="360" customFormat="true" ht="26.4" hidden="false" customHeight="true" outlineLevel="0" collapsed="false">
      <c r="A166" s="503" t="s">
        <v>286</v>
      </c>
      <c r="B166" s="503"/>
      <c r="C166" s="503"/>
      <c r="D166" s="503"/>
      <c r="E166" s="503"/>
      <c r="F166" s="503"/>
      <c r="G166" s="385"/>
      <c r="H166" s="504"/>
      <c r="I166" s="504"/>
      <c r="J166" s="499"/>
    </row>
    <row r="167" s="360" customFormat="true" ht="93" hidden="false" customHeight="true" outlineLevel="0" collapsed="false">
      <c r="A167" s="505" t="s">
        <v>287</v>
      </c>
      <c r="B167" s="373" t="s">
        <v>70</v>
      </c>
      <c r="C167" s="506" t="s">
        <v>262</v>
      </c>
      <c r="D167" s="507"/>
      <c r="E167" s="507"/>
      <c r="F167" s="508"/>
      <c r="G167" s="399" t="n">
        <f aca="false">H167+I167</f>
        <v>88.3</v>
      </c>
      <c r="H167" s="399" t="n">
        <v>0</v>
      </c>
      <c r="I167" s="399" t="n">
        <v>88.3</v>
      </c>
      <c r="J167" s="499"/>
    </row>
    <row r="168" s="360" customFormat="true" ht="26.4" hidden="false" customHeight="true" outlineLevel="0" collapsed="false">
      <c r="A168" s="400" t="s">
        <v>285</v>
      </c>
      <c r="B168" s="400"/>
      <c r="C168" s="400"/>
      <c r="D168" s="400"/>
      <c r="E168" s="400"/>
      <c r="F168" s="400"/>
      <c r="G168" s="338" t="n">
        <f aca="false">G167</f>
        <v>88.3</v>
      </c>
      <c r="H168" s="509"/>
      <c r="I168" s="509"/>
      <c r="J168" s="499"/>
    </row>
    <row r="169" customFormat="false" ht="42" hidden="false" customHeight="true" outlineLevel="0" collapsed="false">
      <c r="A169" s="510" t="s">
        <v>168</v>
      </c>
      <c r="B169" s="511" t="s">
        <v>149</v>
      </c>
      <c r="C169" s="512" t="n">
        <v>2017</v>
      </c>
      <c r="D169" s="513"/>
      <c r="E169" s="513"/>
      <c r="F169" s="513"/>
      <c r="G169" s="399" t="n">
        <f aca="false">H169+I169</f>
        <v>710.1</v>
      </c>
      <c r="H169" s="422" t="n">
        <v>0</v>
      </c>
      <c r="I169" s="411" t="n">
        <v>710.1</v>
      </c>
      <c r="J169" s="499"/>
    </row>
    <row r="170" customFormat="false" ht="27.6" hidden="false" customHeight="true" outlineLevel="0" collapsed="false">
      <c r="A170" s="490" t="s">
        <v>276</v>
      </c>
      <c r="B170" s="490"/>
      <c r="C170" s="490"/>
      <c r="D170" s="490"/>
      <c r="E170" s="490"/>
      <c r="F170" s="490"/>
      <c r="G170" s="514" t="n">
        <f aca="false">G169</f>
        <v>710.1</v>
      </c>
      <c r="H170" s="422"/>
      <c r="I170" s="422"/>
      <c r="J170" s="499"/>
    </row>
    <row r="171" s="360" customFormat="true" ht="112.8" hidden="false" customHeight="true" outlineLevel="0" collapsed="false">
      <c r="A171" s="515" t="s">
        <v>169</v>
      </c>
      <c r="B171" s="373" t="s">
        <v>288</v>
      </c>
      <c r="C171" s="392" t="s">
        <v>243</v>
      </c>
      <c r="D171" s="373"/>
      <c r="E171" s="373"/>
      <c r="F171" s="435"/>
      <c r="G171" s="399" t="n">
        <f aca="false">H171+I171</f>
        <v>59836.4</v>
      </c>
      <c r="H171" s="399" t="n">
        <v>0</v>
      </c>
      <c r="I171" s="399" t="n">
        <v>59836.4</v>
      </c>
      <c r="J171" s="499"/>
    </row>
    <row r="172" s="360" customFormat="true" ht="26.4" hidden="false" customHeight="true" outlineLevel="0" collapsed="false">
      <c r="A172" s="400"/>
      <c r="B172" s="400"/>
      <c r="C172" s="400"/>
      <c r="D172" s="400"/>
      <c r="E172" s="400"/>
      <c r="F172" s="400"/>
      <c r="G172" s="338" t="n">
        <f aca="false">G171</f>
        <v>59836.4</v>
      </c>
      <c r="H172" s="509"/>
      <c r="I172" s="509"/>
      <c r="J172" s="499"/>
    </row>
    <row r="174" customFormat="false" ht="1.8" hidden="false" customHeight="true" outlineLevel="0" collapsed="false"/>
    <row r="175" customFormat="false" ht="84" hidden="false" customHeight="true" outlineLevel="0" collapsed="false">
      <c r="B175" s="516"/>
      <c r="C175" s="517"/>
      <c r="D175" s="517"/>
      <c r="E175" s="517"/>
      <c r="F175" s="517"/>
      <c r="G175" s="518"/>
      <c r="H175" s="518"/>
      <c r="I175" s="518"/>
      <c r="J175" s="517"/>
    </row>
    <row r="176" customFormat="false" ht="39.6" hidden="false" customHeight="true" outlineLevel="0" collapsed="false">
      <c r="B176" s="516"/>
      <c r="C176" s="517"/>
      <c r="D176" s="517"/>
      <c r="E176" s="517"/>
      <c r="F176" s="517"/>
      <c r="G176" s="518"/>
      <c r="H176" s="518"/>
      <c r="I176" s="518"/>
      <c r="J176" s="517"/>
    </row>
    <row r="177" customFormat="false" ht="15.6" hidden="false" customHeight="false" outlineLevel="0" collapsed="false">
      <c r="B177" s="519" t="e">
        <f aca="false">#REF!+#REF!+#REF!+#REF!+#REF!+#REF!+#REF!+#REF!+#REF!+#REF!+#REF!+#REF!+#REF!+#REF!+#REF!+#REF!</f>
        <v>#REF!</v>
      </c>
      <c r="C177" s="519"/>
      <c r="D177" s="519"/>
      <c r="E177" s="519"/>
      <c r="F177" s="519"/>
      <c r="G177" s="520"/>
      <c r="H177" s="520"/>
      <c r="I177" s="520"/>
      <c r="J177" s="519"/>
    </row>
    <row r="179" customFormat="false" ht="15.6" hidden="false" customHeight="false" outlineLevel="0" collapsed="false">
      <c r="B179" s="521"/>
      <c r="C179" s="521"/>
      <c r="D179" s="521"/>
      <c r="E179" s="521"/>
      <c r="F179" s="521"/>
      <c r="G179" s="522"/>
      <c r="H179" s="522"/>
      <c r="I179" s="522"/>
      <c r="J179" s="521"/>
    </row>
  </sheetData>
  <mergeCells count="139">
    <mergeCell ref="F1:J1"/>
    <mergeCell ref="F2:J7"/>
    <mergeCell ref="C8:I8"/>
    <mergeCell ref="A10:A11"/>
    <mergeCell ref="B10:B11"/>
    <mergeCell ref="C10:C11"/>
    <mergeCell ref="D10:D11"/>
    <mergeCell ref="E10:E11"/>
    <mergeCell ref="F10:F11"/>
    <mergeCell ref="G10:I10"/>
    <mergeCell ref="J10:J11"/>
    <mergeCell ref="A13:J13"/>
    <mergeCell ref="J14:J17"/>
    <mergeCell ref="A15:F15"/>
    <mergeCell ref="H15:I15"/>
    <mergeCell ref="A17:I17"/>
    <mergeCell ref="J18:J19"/>
    <mergeCell ref="A19:I19"/>
    <mergeCell ref="J20:J23"/>
    <mergeCell ref="A21:F21"/>
    <mergeCell ref="H21:I21"/>
    <mergeCell ref="A23:I23"/>
    <mergeCell ref="J24:J25"/>
    <mergeCell ref="A25:F25"/>
    <mergeCell ref="H25:I25"/>
    <mergeCell ref="J26:J27"/>
    <mergeCell ref="A27:I27"/>
    <mergeCell ref="J28:J29"/>
    <mergeCell ref="A29:I29"/>
    <mergeCell ref="A30:J30"/>
    <mergeCell ref="J31:J34"/>
    <mergeCell ref="A32:H32"/>
    <mergeCell ref="A34:I34"/>
    <mergeCell ref="A36:F36"/>
    <mergeCell ref="A37:J37"/>
    <mergeCell ref="J38:J39"/>
    <mergeCell ref="A39:F39"/>
    <mergeCell ref="H39:I39"/>
    <mergeCell ref="A40:J40"/>
    <mergeCell ref="J42:J45"/>
    <mergeCell ref="A43:F43"/>
    <mergeCell ref="H43:I43"/>
    <mergeCell ref="A45:F45"/>
    <mergeCell ref="H45:I45"/>
    <mergeCell ref="J46:J49"/>
    <mergeCell ref="A47:I47"/>
    <mergeCell ref="A49:I49"/>
    <mergeCell ref="A50:J50"/>
    <mergeCell ref="A53:F53"/>
    <mergeCell ref="H53:I53"/>
    <mergeCell ref="A55:I55"/>
    <mergeCell ref="A59:J59"/>
    <mergeCell ref="A60:J60"/>
    <mergeCell ref="J64:J70"/>
    <mergeCell ref="A65:F65"/>
    <mergeCell ref="H65:I65"/>
    <mergeCell ref="A67:F67"/>
    <mergeCell ref="A69:F69"/>
    <mergeCell ref="A71:F71"/>
    <mergeCell ref="A73:F73"/>
    <mergeCell ref="A75:F75"/>
    <mergeCell ref="A77:F77"/>
    <mergeCell ref="B79:F79"/>
    <mergeCell ref="A81:F81"/>
    <mergeCell ref="H81:I81"/>
    <mergeCell ref="A83:F83"/>
    <mergeCell ref="H83:I83"/>
    <mergeCell ref="A85:F85"/>
    <mergeCell ref="H85:I85"/>
    <mergeCell ref="A87:F87"/>
    <mergeCell ref="H87:I87"/>
    <mergeCell ref="A89:F89"/>
    <mergeCell ref="H89:I89"/>
    <mergeCell ref="A91:F91"/>
    <mergeCell ref="H91:I91"/>
    <mergeCell ref="J93:J131"/>
    <mergeCell ref="A95:F95"/>
    <mergeCell ref="H95:I95"/>
    <mergeCell ref="A97:F97"/>
    <mergeCell ref="H97:I97"/>
    <mergeCell ref="A99:F99"/>
    <mergeCell ref="H99:I99"/>
    <mergeCell ref="A101:F101"/>
    <mergeCell ref="H101:I101"/>
    <mergeCell ref="A103:F103"/>
    <mergeCell ref="A105:F105"/>
    <mergeCell ref="A107:F107"/>
    <mergeCell ref="H107:I107"/>
    <mergeCell ref="A109:F109"/>
    <mergeCell ref="H109:I109"/>
    <mergeCell ref="A111:F111"/>
    <mergeCell ref="A113:F113"/>
    <mergeCell ref="A115:F115"/>
    <mergeCell ref="A117:F117"/>
    <mergeCell ref="A119:F119"/>
    <mergeCell ref="A121:F121"/>
    <mergeCell ref="A123:F123"/>
    <mergeCell ref="A125:F125"/>
    <mergeCell ref="A127:F127"/>
    <mergeCell ref="H127:I127"/>
    <mergeCell ref="A129:F129"/>
    <mergeCell ref="H129:I129"/>
    <mergeCell ref="B131:F131"/>
    <mergeCell ref="A132:J132"/>
    <mergeCell ref="J133:J143"/>
    <mergeCell ref="A137:F137"/>
    <mergeCell ref="H137:I137"/>
    <mergeCell ref="A139:F139"/>
    <mergeCell ref="H139:I139"/>
    <mergeCell ref="A141:F141"/>
    <mergeCell ref="A143:F143"/>
    <mergeCell ref="H143:I143"/>
    <mergeCell ref="A145:F145"/>
    <mergeCell ref="H145:I145"/>
    <mergeCell ref="A147:F147"/>
    <mergeCell ref="H147:I147"/>
    <mergeCell ref="A149:F149"/>
    <mergeCell ref="H149:I149"/>
    <mergeCell ref="A151:F151"/>
    <mergeCell ref="H151:I151"/>
    <mergeCell ref="A153:F153"/>
    <mergeCell ref="A155:F155"/>
    <mergeCell ref="H155:I155"/>
    <mergeCell ref="A156:J156"/>
    <mergeCell ref="J157:J172"/>
    <mergeCell ref="A159:F159"/>
    <mergeCell ref="H159:I159"/>
    <mergeCell ref="A161:F161"/>
    <mergeCell ref="H161:I161"/>
    <mergeCell ref="A163:F163"/>
    <mergeCell ref="H163:I163"/>
    <mergeCell ref="A165:F165"/>
    <mergeCell ref="H165:I165"/>
    <mergeCell ref="A166:F166"/>
    <mergeCell ref="A168:F168"/>
    <mergeCell ref="H168:I168"/>
    <mergeCell ref="A170:F170"/>
    <mergeCell ref="A172:F172"/>
    <mergeCell ref="H172:I1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22:27:12Z</dcterms:created>
  <dc:creator>Admin</dc:creator>
  <dc:description/>
  <dc:language>en-US</dc:language>
  <cp:lastModifiedBy>4Def</cp:lastModifiedBy>
  <cp:lastPrinted>2019-08-05T22:30:58Z</cp:lastPrinted>
  <dcterms:modified xsi:type="dcterms:W3CDTF">2019-08-06T22:39:56Z</dcterms:modified>
  <cp:revision>0</cp:revision>
  <dc:subject/>
  <dc:title/>
</cp:coreProperties>
</file>