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 5" sheetId="2" state="visible" r:id="rId3"/>
  </sheets>
  <definedNames>
    <definedName function="false" hidden="false" localSheetId="1" name="_xlnm.Print_Area" vbProcedure="false">'Прилож 5'!$A$1:$Y$174</definedName>
    <definedName function="false" hidden="false" localSheetId="0" name="_xlnm.Print_Area" vbProcedure="false">'приложение 2'!$A$1:$J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76">
  <si>
    <t xml:space="preserve">Приложение№2</t>
  </si>
  <si>
    <t xml:space="preserve">к постановлению администрации муниципального образования "Холмский городской</t>
  </si>
  <si>
    <t xml:space="preserve"> округ" "О внесении изменений и дополнений в муниципальную программу</t>
  </si>
  <si>
    <t xml:space="preserve">"Обеспечение населения муниципального образования "Холмский городской </t>
  </si>
  <si>
    <t xml:space="preserve">округ" качественными услугами жилищно-коммунального хозяйства </t>
  </si>
  <si>
    <t xml:space="preserve">на 2014-2020 году", утвержденную постановлением администрации </t>
  </si>
  <si>
    <t xml:space="preserve">муниципального образования "Холмский городской округ" от 29.12.2014 г. №1312</t>
  </si>
  <si>
    <r>
      <rPr>
        <sz val="14"/>
        <rFont val="Baskerville Old Face"/>
        <family val="1"/>
      </rPr>
      <t xml:space="preserve">от __</t>
    </r>
    <r>
      <rPr>
        <u val="single"/>
        <sz val="14"/>
        <rFont val="Baskerville Old Face"/>
        <family val="1"/>
      </rPr>
      <t xml:space="preserve">14.12.2017</t>
    </r>
    <r>
      <rPr>
        <sz val="14"/>
        <rFont val="Baskerville Old Face"/>
        <family val="1"/>
      </rPr>
      <t xml:space="preserve">_____ № _</t>
    </r>
    <r>
      <rPr>
        <u val="single"/>
        <sz val="14"/>
        <rFont val="Baskerville Old Face"/>
        <family val="1"/>
      </rPr>
      <t xml:space="preserve">2153</t>
    </r>
    <r>
      <rPr>
        <sz val="14"/>
        <rFont val="Baskerville Old Face"/>
        <family val="1"/>
      </rPr>
      <t xml:space="preserve">___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1.</t>
  </si>
  <si>
    <t xml:space="preserve">Реконструкция и строительство  объектов инженерной инфраструктуры, в т.ч.:</t>
  </si>
  <si>
    <t xml:space="preserve">Капитальные расходы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разработка проекта в 2014</t>
  </si>
  <si>
    <t xml:space="preserve">1024 п.м., 200 кВт</t>
  </si>
  <si>
    <t xml:space="preserve">муниципальная</t>
  </si>
  <si>
    <t xml:space="preserve">Обеспечение потребителей южной части г. Холмска качественным теплоснабжением</t>
  </si>
  <si>
    <t xml:space="preserve">                   МБУ "Отдел капитального строительства"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                   МБУ "ОКС"</t>
  </si>
  <si>
    <t xml:space="preserve">2.</t>
  </si>
  <si>
    <t xml:space="preserve">Строительство очистных сооружений на р. Малка в т.ч. разработка ПД</t>
  </si>
  <si>
    <t xml:space="preserve">Обеспечение населения качественным водоснабжением</t>
  </si>
  <si>
    <t xml:space="preserve">Текущие расходы</t>
  </si>
  <si>
    <t xml:space="preserve">3.</t>
  </si>
  <si>
    <t xml:space="preserve">Обеспечение безаварийной работы жилищно-коммунального комплекса, в т.ч.:</t>
  </si>
  <si>
    <t xml:space="preserve">3.1.</t>
  </si>
  <si>
    <t xml:space="preserve">Безаварийная работа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   "УЖКХ"</t>
  </si>
  <si>
    <t xml:space="preserve">3.2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5-2016</t>
  </si>
  <si>
    <t xml:space="preserve">                   "УЖКХ"</t>
  </si>
  <si>
    <t xml:space="preserve">3.3.</t>
  </si>
  <si>
    <t xml:space="preserve">Капитальный ремонт системы водоснабжения муниципального образования "Холмский городской округ"</t>
  </si>
  <si>
    <t xml:space="preserve">3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3.5.</t>
  </si>
  <si>
    <t xml:space="preserve">Капитальный ремонт внутридомовых инженерных коммуникаций</t>
  </si>
  <si>
    <t xml:space="preserve">3.6.</t>
  </si>
  <si>
    <t xml:space="preserve">Приобретение техники для нужд жилищно-коммунального хозяйства МО "Холмский городской округ"</t>
  </si>
  <si>
    <t xml:space="preserve">                 "УЖКХ", "Комитет по управлению имуществом"</t>
  </si>
  <si>
    <t xml:space="preserve">3.7.</t>
  </si>
  <si>
    <t xml:space="preserve">Капитальный ремонт котельных и бойлерных</t>
  </si>
  <si>
    <t xml:space="preserve">                       МБУ "ОКС", "УЖКХ"</t>
  </si>
  <si>
    <t xml:space="preserve">3.8.</t>
  </si>
  <si>
    <t xml:space="preserve">Капитальный ремонт системы электроснабжения</t>
  </si>
  <si>
    <t xml:space="preserve">                 Администрация </t>
  </si>
  <si>
    <t xml:space="preserve">3.9.</t>
  </si>
  <si>
    <t xml:space="preserve">Капитальный ремонт внутриквартальных тепловых сетей в с. Чехов</t>
  </si>
  <si>
    <t xml:space="preserve">3.10.</t>
  </si>
  <si>
    <t xml:space="preserve">Приобретение котельного оборудования</t>
  </si>
  <si>
    <t xml:space="preserve">3.11.</t>
  </si>
  <si>
    <t xml:space="preserve">Обеспечение безаварийной работы жилищно-коммунального комплекса</t>
  </si>
  <si>
    <t xml:space="preserve">4.</t>
  </si>
  <si>
    <t xml:space="preserve">Капитальный ремонт бани в г.Холмске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8.</t>
  </si>
  <si>
    <t xml:space="preserve">Развитие жилищно-коммунального комплекса, в т.ч.:</t>
  </si>
  <si>
    <t xml:space="preserve">8.1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Предоставление качественных услуг теплоснабжения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Обеспечение потребителей качественными услугами водоснабжения и водоотведения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Обеспечение потребителей качественными услугами теплоснабжения</t>
  </si>
  <si>
    <t xml:space="preserve">8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8.1.7.</t>
  </si>
  <si>
    <t xml:space="preserve">Развитие жилищно-коммунального комплекса</t>
  </si>
  <si>
    <t xml:space="preserve">Жилищный фонд</t>
  </si>
  <si>
    <t xml:space="preserve">текущие расходы</t>
  </si>
  <si>
    <t xml:space="preserve">8.2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капитальные расходы</t>
  </si>
  <si>
    <t xml:space="preserve">Всего по благоустройству:</t>
  </si>
  <si>
    <t xml:space="preserve">10.</t>
  </si>
  <si>
    <t xml:space="preserve">Реконструкция парковой* зоны центральной части г. Холмска, в т.ч. ПСД</t>
  </si>
  <si>
    <t xml:space="preserve">2014-2015</t>
  </si>
  <si>
    <t xml:space="preserve">Организация досуга населения и обустройство комфортных зон отдыха</t>
  </si>
  <si>
    <t xml:space="preserve">                     МБУ "ОКС"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Строительство сараев*   для жителей ул. Шевченко г. Холмска</t>
  </si>
  <si>
    <t xml:space="preserve">Создание комфортных условий</t>
  </si>
  <si>
    <t xml:space="preserve">13.</t>
  </si>
  <si>
    <t xml:space="preserve">Озеленение г. Холмска* </t>
  </si>
  <si>
    <t xml:space="preserve">Улучшение внешнего облика города и населенных пунктов района, безопасные и комфортные условия проживания</t>
  </si>
  <si>
    <t xml:space="preserve">14.</t>
  </si>
  <si>
    <t xml:space="preserve">Благоустройство и озеленение г. Холмска</t>
  </si>
  <si>
    <t xml:space="preserve">15.</t>
  </si>
  <si>
    <t xml:space="preserve">Капитальный ремонт подпорных стенок в г. Холмске, в т.ч. разработка ПД</t>
  </si>
  <si>
    <t xml:space="preserve">16.</t>
  </si>
  <si>
    <t xml:space="preserve">Благоустройство города *  и населенных пунктов МО "Холмский гродской округ"</t>
  </si>
  <si>
    <t xml:space="preserve">17.</t>
  </si>
  <si>
    <t xml:space="preserve">Регулирование численности безнадзорных животных</t>
  </si>
  <si>
    <t xml:space="preserve">Дорожное хозяйство</t>
  </si>
  <si>
    <t xml:space="preserve">Всего по дорожному хозяйству:</t>
  </si>
  <si>
    <t xml:space="preserve">18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19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20.</t>
  </si>
  <si>
    <t xml:space="preserve">План развития муниципального образования "Холмский городской округ", в т.ч.:</t>
  </si>
  <si>
    <t xml:space="preserve">20.1.</t>
  </si>
  <si>
    <t xml:space="preserve">Строительство      * магистрального трубопровода от водозабора "Малка" до г. Холмска, в т.ч. ПД   </t>
  </si>
  <si>
    <t xml:space="preserve">Разработка проекта в 2014 г.</t>
  </si>
  <si>
    <t xml:space="preserve">7,5 км</t>
  </si>
  <si>
    <t xml:space="preserve">В результате реализации проекта вода потребителям будет подаваться круглосуточно</t>
  </si>
  <si>
    <t xml:space="preserve">20.2.</t>
  </si>
  <si>
    <t xml:space="preserve">Строительство системы*      водоснабжения в с. Правда, в т.ч. разработка ПД</t>
  </si>
  <si>
    <t xml:space="preserve">60 куб. м/час 2,5 км</t>
  </si>
  <si>
    <t xml:space="preserve">20.3.</t>
  </si>
  <si>
    <t xml:space="preserve">Реконструкция ЦТП-3 по*    ул. Стахановская в г. Холмске, в т.ч. разработка ПД</t>
  </si>
  <si>
    <t xml:space="preserve">29 Гкал/час</t>
  </si>
  <si>
    <t xml:space="preserve">Обеспечение потребителей качественными коммунальными и жилищными услугами, комфортным проживанием </t>
  </si>
  <si>
    <t xml:space="preserve">20.4.</t>
  </si>
  <si>
    <t xml:space="preserve">Приобретение специализированной техники для  МО "Холмский городской округ"</t>
  </si>
  <si>
    <t xml:space="preserve">                 "Комитет по управлению имуществом"</t>
  </si>
  <si>
    <t xml:space="preserve">20.5.</t>
  </si>
  <si>
    <t xml:space="preserve">Капитальный ремонт * жилищного фонда МО "Холмский городской округ"                  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2014*-2015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(капитальный ремонт уличного освещения в с. Чехов) 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 (Оптимизация теплоснабжения с. Чехов):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6-2020</t>
  </si>
  <si>
    <t xml:space="preserve">Мероприятия по осуществлению капитальных вложений в объекты коммунального хозяйства:</t>
  </si>
  <si>
    <t xml:space="preserve">Строительство очистных сооружений на р. Малка</t>
  </si>
  <si>
    <t xml:space="preserve">2017-2019</t>
  </si>
  <si>
    <t xml:space="preserve">Пр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северной части города качественной, бесперебойной услугой водоснабжения</t>
  </si>
  <si>
    <t xml:space="preserve">                 МКУ "Служба единого заказчика"</t>
  </si>
  <si>
    <t xml:space="preserve">Строительство магистрального трубопровода от водозабора "Малка" до г. Холмска, в том числе  ПСД</t>
  </si>
  <si>
    <t xml:space="preserve">длина трубопровода  7 462,5 м</t>
  </si>
  <si>
    <t xml:space="preserve">Реконструкция и строительство объектов инженерной инфраструктуры:</t>
  </si>
  <si>
    <t xml:space="preserve">1.2.1.</t>
  </si>
  <si>
    <t xml:space="preserve">2017-2020</t>
  </si>
  <si>
    <t xml:space="preserve">Разработка проекта в 2017 г.</t>
  </si>
  <si>
    <t xml:space="preserve">будет определена после разработки проекта</t>
  </si>
  <si>
    <t xml:space="preserve">Обеспечение жителей качественным теплоснабжением</t>
  </si>
  <si>
    <t xml:space="preserve">1.2.2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Предоставление качественной и бесперебойной услуги водоснабжения</t>
  </si>
  <si>
    <t xml:space="preserve">                 "УЖКХ", МКУ "СЕЗ"</t>
  </si>
  <si>
    <t xml:space="preserve">1.2.3.</t>
  </si>
  <si>
    <t xml:space="preserve">Строительство и реконструкция объектов коммунального хозяйства  в МО "Холмский городской округ"</t>
  </si>
  <si>
    <t xml:space="preserve">Разработка проектов в 2017 г.</t>
  </si>
  <si>
    <t xml:space="preserve">Предоставление качественных коммунальных услуг</t>
  </si>
  <si>
    <t xml:space="preserve"> 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6.1.</t>
  </si>
  <si>
    <t xml:space="preserve">Разработка проектной документации по объекту: "Строительство очистных сооружений на водозаборе с. Чехов с размещением технологического оборудования</t>
  </si>
  <si>
    <t xml:space="preserve">6.2.</t>
  </si>
  <si>
    <t xml:space="preserve">Строительство очистных сооружений канализации в с. Чехов (корректировка ПД)</t>
  </si>
  <si>
    <t xml:space="preserve">6.3.</t>
  </si>
  <si>
    <t xml:space="preserve">Обеспечение жителей качественными коммунальными услугами</t>
  </si>
  <si>
    <t xml:space="preserve">6.4.</t>
  </si>
  <si>
    <t xml:space="preserve">Мероприятия в области жилищно-коммунального хозяйства</t>
  </si>
  <si>
    <t xml:space="preserve">Повышение качества предоставляемых жилищно-коммунальных услуг</t>
  </si>
  <si>
    <t xml:space="preserve">7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7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7.1.1.1</t>
  </si>
  <si>
    <t xml:space="preserve">Приобретение и замена котельного и технологического оборудования</t>
  </si>
  <si>
    <t xml:space="preserve">7.1.1.2.</t>
  </si>
  <si>
    <t xml:space="preserve">Приобретение оборудования на объекты жилищно-коммунального хозяйства</t>
  </si>
  <si>
    <t xml:space="preserve">7.1.1.3.</t>
  </si>
  <si>
    <t xml:space="preserve">7.1.1.4.</t>
  </si>
  <si>
    <t xml:space="preserve">7.1.1.5.</t>
  </si>
  <si>
    <t xml:space="preserve">7.1.1.6.</t>
  </si>
  <si>
    <t xml:space="preserve">7.1.1.7.</t>
  </si>
  <si>
    <t xml:space="preserve">Капитальный ремонт системы водоотведения МО "Холмский городской округ", в т.ч. разработка ПД</t>
  </si>
  <si>
    <t xml:space="preserve">7.1.1.8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7.2.</t>
  </si>
  <si>
    <t xml:space="preserve">7.3.</t>
  </si>
  <si>
    <t xml:space="preserve">2018-2019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Создание комфортных условий проживания</t>
  </si>
  <si>
    <t xml:space="preserve">8. (7.1.1.9.)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8.1.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Капитальный и текущий ремонт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16.1.</t>
  </si>
  <si>
    <t xml:space="preserve">Расходы на обеспечение деятельности (оказание услуг) муниципальных учреждений</t>
  </si>
  <si>
    <t xml:space="preserve">16.2.</t>
  </si>
  <si>
    <t xml:space="preserve">16.3.</t>
  </si>
  <si>
    <t xml:space="preserve">16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16.5.</t>
  </si>
  <si>
    <t xml:space="preserve">16.6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постановлению администрации МО "Холмский городской округ"  "О внесении изменеений и дополн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ую постановлением администрации муниципального образования "Холмский городской округ"  от 29.12.2014 г. №1312"             от   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_</t>
    </r>
    <r>
      <rPr>
        <u val="single"/>
        <sz val="11"/>
        <rFont val="Arial Cyr"/>
        <family val="0"/>
        <charset val="204"/>
      </rPr>
      <t xml:space="preserve">14.12.2017</t>
    </r>
    <r>
      <rPr>
        <sz val="10"/>
        <rFont val="Arial Cyr"/>
        <family val="0"/>
        <charset val="204"/>
      </rPr>
      <t xml:space="preserve">______ №_</t>
    </r>
    <r>
      <rPr>
        <u val="single"/>
        <sz val="11"/>
        <rFont val="Arial Cyr"/>
        <family val="0"/>
        <charset val="204"/>
      </rPr>
      <t xml:space="preserve">2153</t>
    </r>
    <r>
      <rPr>
        <sz val="10"/>
        <rFont val="Arial Cyr"/>
        <family val="0"/>
        <charset val="204"/>
      </rPr>
      <t xml:space="preserve">____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, в т.ч.</t>
  </si>
  <si>
    <t xml:space="preserve">Коммунальное хозяйство 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Итого по капитальным расходам коммунального хозяйства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5.2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10.1.</t>
  </si>
  <si>
    <t xml:space="preserve">10.1.1.</t>
  </si>
  <si>
    <t xml:space="preserve">10.1.2.</t>
  </si>
  <si>
    <t xml:space="preserve">10.1.3.</t>
  </si>
  <si>
    <t xml:space="preserve">10.1.4.</t>
  </si>
  <si>
    <t xml:space="preserve">10.1.5.</t>
  </si>
  <si>
    <t xml:space="preserve">10.1.6.</t>
  </si>
  <si>
    <t xml:space="preserve">10.1.7.</t>
  </si>
  <si>
    <t xml:space="preserve">Итого по текущим расходам коммунального хозяйства</t>
  </si>
  <si>
    <t xml:space="preserve">11.2.</t>
  </si>
  <si>
    <t xml:space="preserve">11.2.1.</t>
  </si>
  <si>
    <t xml:space="preserve">11.2.2.</t>
  </si>
  <si>
    <t xml:space="preserve">11.2.3.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12.1.</t>
  </si>
  <si>
    <t xml:space="preserve">Итого по текущим расходам жилищного фонда</t>
  </si>
  <si>
    <t xml:space="preserve">Итого по капитальным расходам</t>
  </si>
  <si>
    <t xml:space="preserve">Благоустройство города *  и населенных пунктов МО "Холмский гродской округ", в т.ч.:</t>
  </si>
  <si>
    <t xml:space="preserve">21.</t>
  </si>
  <si>
    <t xml:space="preserve">Итого по текущим расходам</t>
  </si>
  <si>
    <t xml:space="preserve">Всего по благоустройству</t>
  </si>
  <si>
    <t xml:space="preserve">22.</t>
  </si>
  <si>
    <t xml:space="preserve">23.</t>
  </si>
  <si>
    <t xml:space="preserve">Итого по текущим расходам дорожного фонда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Мероприятия по осуществлению капитальных вложений в объекты коммунального хозяйства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Разработка проектно-сметной документации на капитальный ремонт системы водоснабжения в с. Чехов</t>
  </si>
  <si>
    <t xml:space="preserve">7.4.</t>
  </si>
  <si>
    <t xml:space="preserve">Мероприятия в области коммунального хозяйства</t>
  </si>
  <si>
    <t xml:space="preserve">8.1.1.1.</t>
  </si>
  <si>
    <t xml:space="preserve">8.1.1.2.</t>
  </si>
  <si>
    <t xml:space="preserve">8.1.1.3.</t>
  </si>
  <si>
    <t xml:space="preserve">8.1.1.4.</t>
  </si>
  <si>
    <t xml:space="preserve">8.1.1.5.</t>
  </si>
  <si>
    <t xml:space="preserve">8.1.1.6.</t>
  </si>
  <si>
    <t xml:space="preserve">8.1.1.7.</t>
  </si>
  <si>
    <t xml:space="preserve">8.1.1.8.</t>
  </si>
  <si>
    <t xml:space="preserve">Капитальный ремонт объектов электросетевого хозяйства:</t>
  </si>
  <si>
    <t xml:space="preserve">8.1.1.8.1.</t>
  </si>
  <si>
    <t xml:space="preserve">Капитальный ремонт зданий трансформаторных подстанций</t>
  </si>
  <si>
    <t xml:space="preserve">8.1.1.8.2.</t>
  </si>
  <si>
    <t xml:space="preserve">Капитальный ремонт сетей электроснабжения</t>
  </si>
  <si>
    <t xml:space="preserve">Возмещение затрат или недополученных доходов в сфере коммунального хозяйства</t>
  </si>
  <si>
    <t xml:space="preserve">8.3.</t>
  </si>
  <si>
    <t xml:space="preserve">Повышение качкества предоставляемых жилищно-коммунальных услуг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1. (8.1.2.)</t>
  </si>
  <si>
    <t xml:space="preserve">Капитальный и текущий ремонт, реконструкция жилищного фонда</t>
  </si>
  <si>
    <t xml:space="preserve">10.1</t>
  </si>
  <si>
    <t xml:space="preserve">10.2.</t>
  </si>
  <si>
    <t xml:space="preserve">10.3.</t>
  </si>
  <si>
    <t xml:space="preserve">10.4</t>
  </si>
  <si>
    <t xml:space="preserve">Мероприятия по осуществлению территориального общественного самоуправления</t>
  </si>
  <si>
    <t xml:space="preserve">10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10.4.2</t>
  </si>
  <si>
    <t xml:space="preserve">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10.5.</t>
  </si>
  <si>
    <t xml:space="preserve">10.6.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(**) бюджетный кредит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@"/>
    <numFmt numFmtId="169" formatCode="#,##0.0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i val="true"/>
      <sz val="12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u val="single"/>
      <sz val="12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u val="single"/>
      <sz val="1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gency FB"/>
      <family val="2"/>
    </font>
    <font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gency FB"/>
      <family val="2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3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9"/>
  <sheetViews>
    <sheetView showFormulas="false" showGridLines="true" showRowColHeaders="true" showZeros="true" rightToLeft="false" tabSelected="true" showOutlineSymbols="true" defaultGridColor="true" view="pageBreakPreview" topLeftCell="B49" colorId="64" zoomScale="80" zoomScaleNormal="70" zoomScalePageLayoutView="80" workbookViewId="0">
      <selection pane="topLef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1" width="15.32"/>
    <col collapsed="false" customWidth="true" hidden="false" outlineLevel="0" max="8" min="8" style="1" width="19.87"/>
    <col collapsed="false" customWidth="true" hidden="false" outlineLevel="0" max="9" min="9" style="1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2" t="s">
        <v>0</v>
      </c>
      <c r="G1" s="2"/>
      <c r="H1" s="2"/>
      <c r="I1" s="2"/>
      <c r="J1" s="2"/>
    </row>
    <row r="2" customFormat="false" ht="21.6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4" hidden="false" customHeight="true" outlineLevel="0" collapsed="false">
      <c r="F3" s="2" t="s">
        <v>2</v>
      </c>
      <c r="G3" s="2"/>
      <c r="H3" s="2"/>
      <c r="I3" s="2"/>
      <c r="J3" s="2"/>
    </row>
    <row r="4" customFormat="false" ht="22.2" hidden="false" customHeight="true" outlineLevel="0" collapsed="false">
      <c r="F4" s="2" t="s">
        <v>3</v>
      </c>
      <c r="G4" s="2"/>
      <c r="H4" s="2"/>
      <c r="I4" s="2"/>
      <c r="J4" s="2"/>
    </row>
    <row r="5" customFormat="false" ht="23.4" hidden="false" customHeight="true" outlineLevel="0" collapsed="false">
      <c r="F5" s="2" t="s">
        <v>4</v>
      </c>
      <c r="G5" s="2"/>
      <c r="H5" s="2"/>
      <c r="I5" s="2"/>
      <c r="J5" s="2"/>
    </row>
    <row r="6" customFormat="false" ht="22.2" hidden="false" customHeight="true" outlineLevel="0" collapsed="false">
      <c r="F6" s="2" t="s">
        <v>5</v>
      </c>
      <c r="G6" s="2"/>
      <c r="H6" s="2"/>
      <c r="I6" s="2"/>
      <c r="J6" s="2"/>
    </row>
    <row r="7" customFormat="false" ht="21" hidden="false" customHeight="true" outlineLevel="0" collapsed="false">
      <c r="F7" s="2" t="s">
        <v>6</v>
      </c>
      <c r="G7" s="2"/>
      <c r="H7" s="2"/>
      <c r="I7" s="2"/>
      <c r="J7" s="2"/>
    </row>
    <row r="8" customFormat="false" ht="21" hidden="false" customHeight="true" outlineLevel="0" collapsed="false">
      <c r="F8" s="2" t="s">
        <v>7</v>
      </c>
      <c r="G8" s="2"/>
      <c r="H8" s="2"/>
      <c r="I8" s="2"/>
      <c r="J8" s="2"/>
    </row>
    <row r="9" customFormat="false" ht="35.4" hidden="false" customHeight="true" outlineLevel="0" collapsed="false">
      <c r="F9" s="3"/>
      <c r="G9" s="3"/>
      <c r="H9" s="3"/>
      <c r="I9" s="3"/>
      <c r="J9" s="3"/>
    </row>
    <row r="10" customFormat="false" ht="40.8" hidden="false" customHeight="true" outlineLevel="0" collapsed="false">
      <c r="C10" s="4" t="s">
        <v>8</v>
      </c>
      <c r="D10" s="4"/>
      <c r="E10" s="4"/>
      <c r="F10" s="4"/>
      <c r="G10" s="4"/>
      <c r="H10" s="4"/>
      <c r="I10" s="4"/>
      <c r="J10" s="3"/>
    </row>
    <row r="11" customFormat="false" ht="21.6" hidden="false" customHeight="true" outlineLevel="0" collapsed="false"/>
    <row r="12" customFormat="false" ht="22.2" hidden="false" customHeight="true" outlineLevel="0" collapsed="false">
      <c r="A12" s="5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7" t="s">
        <v>15</v>
      </c>
      <c r="H12" s="7"/>
      <c r="I12" s="7"/>
      <c r="J12" s="8" t="s">
        <v>16</v>
      </c>
    </row>
    <row r="13" customFormat="false" ht="63" hidden="false" customHeight="true" outlineLevel="0" collapsed="false">
      <c r="A13" s="5"/>
      <c r="B13" s="6"/>
      <c r="C13" s="6"/>
      <c r="D13" s="6"/>
      <c r="E13" s="6"/>
      <c r="F13" s="6"/>
      <c r="G13" s="9" t="s">
        <v>17</v>
      </c>
      <c r="H13" s="10" t="s">
        <v>18</v>
      </c>
      <c r="I13" s="10" t="s">
        <v>19</v>
      </c>
      <c r="J13" s="8"/>
    </row>
    <row r="14" customFormat="false" ht="63" hidden="false" customHeight="true" outlineLevel="0" collapsed="false">
      <c r="A14" s="11"/>
      <c r="B14" s="12" t="s">
        <v>20</v>
      </c>
      <c r="C14" s="13"/>
      <c r="D14" s="13"/>
      <c r="E14" s="13"/>
      <c r="F14" s="13"/>
      <c r="G14" s="14" t="n">
        <f aca="false">H14+I14</f>
        <v>3756687.7</v>
      </c>
      <c r="H14" s="14" t="n">
        <f aca="false">H15+H21+H24+H47+H49+H51+H53+H56+H73+H82+H86+H105+H110+H122+H132+H189</f>
        <v>2788962.4</v>
      </c>
      <c r="I14" s="14" t="n">
        <f aca="false">I15+I21+I24+I47+I49+I51+I53+I56+I73+I82+I86+I105+I110+I122+I132+I189</f>
        <v>967725.3</v>
      </c>
      <c r="J14" s="15"/>
    </row>
    <row r="15" customFormat="false" ht="69" hidden="false" customHeight="true" outlineLevel="0" collapsed="false">
      <c r="A15" s="16" t="s">
        <v>21</v>
      </c>
      <c r="B15" s="17" t="s">
        <v>22</v>
      </c>
      <c r="C15" s="18"/>
      <c r="D15" s="19"/>
      <c r="E15" s="19"/>
      <c r="F15" s="19"/>
      <c r="G15" s="19" t="n">
        <f aca="false">H15+I15</f>
        <v>48288.4</v>
      </c>
      <c r="H15" s="19" t="n">
        <f aca="false">H17+H19</f>
        <v>47766.8</v>
      </c>
      <c r="I15" s="19" t="n">
        <f aca="false">I17+I19</f>
        <v>521.6</v>
      </c>
      <c r="J15" s="20"/>
    </row>
    <row r="16" customFormat="false" ht="29.4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52.2" hidden="false" customHeight="true" outlineLevel="0" collapsed="false">
      <c r="A17" s="22" t="s">
        <v>24</v>
      </c>
      <c r="B17" s="23" t="s">
        <v>25</v>
      </c>
      <c r="C17" s="24" t="n">
        <v>2014</v>
      </c>
      <c r="D17" s="23" t="s">
        <v>26</v>
      </c>
      <c r="E17" s="23" t="s">
        <v>27</v>
      </c>
      <c r="F17" s="23" t="s">
        <v>28</v>
      </c>
      <c r="G17" s="23" t="n">
        <f aca="false">H17+I17</f>
        <v>900</v>
      </c>
      <c r="H17" s="23" t="n">
        <v>852.3</v>
      </c>
      <c r="I17" s="23" t="n">
        <v>47.7</v>
      </c>
      <c r="J17" s="25" t="s">
        <v>29</v>
      </c>
    </row>
    <row r="18" customFormat="false" ht="33.6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27" t="n">
        <v>900</v>
      </c>
      <c r="H18" s="28"/>
      <c r="I18" s="28"/>
      <c r="J18" s="25"/>
    </row>
    <row r="19" customFormat="false" ht="83.4" hidden="false" customHeight="true" outlineLevel="0" collapsed="false">
      <c r="A19" s="22" t="s">
        <v>31</v>
      </c>
      <c r="B19" s="23" t="s">
        <v>32</v>
      </c>
      <c r="C19" s="28" t="s">
        <v>33</v>
      </c>
      <c r="D19" s="23" t="s">
        <v>34</v>
      </c>
      <c r="E19" s="23" t="s">
        <v>35</v>
      </c>
      <c r="F19" s="23" t="s">
        <v>28</v>
      </c>
      <c r="G19" s="23" t="n">
        <f aca="false">H19+I19</f>
        <v>47388.4</v>
      </c>
      <c r="H19" s="23" t="n">
        <v>46914.5</v>
      </c>
      <c r="I19" s="23" t="n">
        <v>473.9</v>
      </c>
      <c r="J19" s="25"/>
    </row>
    <row r="20" customFormat="false" ht="32.4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30" t="n">
        <v>47388.4</v>
      </c>
      <c r="H20" s="31"/>
      <c r="I20" s="31"/>
      <c r="J20" s="25"/>
    </row>
    <row r="21" customFormat="false" ht="89.4" hidden="false" customHeight="true" outlineLevel="0" collapsed="false">
      <c r="A21" s="32" t="s">
        <v>37</v>
      </c>
      <c r="B21" s="33" t="s">
        <v>38</v>
      </c>
      <c r="C21" s="34" t="s">
        <v>33</v>
      </c>
      <c r="D21" s="33" t="s">
        <v>34</v>
      </c>
      <c r="E21" s="33" t="s">
        <v>35</v>
      </c>
      <c r="F21" s="33" t="s">
        <v>28</v>
      </c>
      <c r="G21" s="33" t="n">
        <f aca="false">H21+I21</f>
        <v>4545.5</v>
      </c>
      <c r="H21" s="33" t="n">
        <v>0</v>
      </c>
      <c r="I21" s="33" t="n">
        <v>4545.5</v>
      </c>
      <c r="J21" s="35" t="s">
        <v>39</v>
      </c>
    </row>
    <row r="22" customFormat="false" ht="36.6" hidden="false" customHeight="true" outlineLevel="0" collapsed="false">
      <c r="A22" s="36" t="s">
        <v>36</v>
      </c>
      <c r="B22" s="36"/>
      <c r="C22" s="36"/>
      <c r="D22" s="36"/>
      <c r="E22" s="36"/>
      <c r="F22" s="36"/>
      <c r="G22" s="30"/>
      <c r="H22" s="31"/>
      <c r="I22" s="31"/>
      <c r="J22" s="35"/>
    </row>
    <row r="23" customFormat="false" ht="30.75" hidden="false" customHeight="true" outlineLevel="0" collapsed="false">
      <c r="A23" s="37" t="s">
        <v>40</v>
      </c>
      <c r="B23" s="37"/>
      <c r="C23" s="37"/>
      <c r="D23" s="37"/>
      <c r="E23" s="37"/>
      <c r="F23" s="37"/>
      <c r="G23" s="38"/>
      <c r="H23" s="38"/>
      <c r="I23" s="38"/>
      <c r="J23" s="38"/>
    </row>
    <row r="24" customFormat="false" ht="81.6" hidden="false" customHeight="true" outlineLevel="0" collapsed="false">
      <c r="A24" s="39" t="s">
        <v>41</v>
      </c>
      <c r="B24" s="40" t="s">
        <v>42</v>
      </c>
      <c r="C24" s="41" t="s">
        <v>33</v>
      </c>
      <c r="D24" s="42"/>
      <c r="E24" s="42"/>
      <c r="F24" s="42"/>
      <c r="G24" s="42" t="n">
        <f aca="false">H24+I24</f>
        <v>443378.6</v>
      </c>
      <c r="H24" s="42" t="n">
        <f aca="false">H25+H27+H29+H31+H33+H35+H37+H39+H41+H43+H45</f>
        <v>424513.4</v>
      </c>
      <c r="I24" s="43" t="n">
        <f aca="false">I25+I27+I29+I31+I33+I35+I37+I39+I41+I43+I45</f>
        <v>18865.2</v>
      </c>
      <c r="J24" s="44"/>
    </row>
    <row r="25" customFormat="false" ht="43.8" hidden="false" customHeight="true" outlineLevel="0" collapsed="false">
      <c r="A25" s="45" t="s">
        <v>43</v>
      </c>
      <c r="B25" s="46" t="s">
        <v>44</v>
      </c>
      <c r="C25" s="47" t="s">
        <v>33</v>
      </c>
      <c r="D25" s="46"/>
      <c r="E25" s="46"/>
      <c r="F25" s="46"/>
      <c r="G25" s="46" t="n">
        <f aca="false">H25+I25</f>
        <v>133947.4</v>
      </c>
      <c r="H25" s="46" t="n">
        <v>120467.4</v>
      </c>
      <c r="I25" s="46" t="n">
        <v>13480</v>
      </c>
      <c r="J25" s="48" t="s">
        <v>45</v>
      </c>
    </row>
    <row r="26" customFormat="false" ht="27.6" hidden="false" customHeight="true" outlineLevel="0" collapsed="false">
      <c r="A26" s="26" t="s">
        <v>46</v>
      </c>
      <c r="B26" s="26"/>
      <c r="C26" s="26"/>
      <c r="D26" s="26"/>
      <c r="E26" s="26"/>
      <c r="F26" s="26"/>
      <c r="G26" s="23" t="n">
        <v>133947.4</v>
      </c>
      <c r="H26" s="23"/>
      <c r="I26" s="23"/>
      <c r="J26" s="48"/>
    </row>
    <row r="27" customFormat="false" ht="67.2" hidden="false" customHeight="true" outlineLevel="0" collapsed="false">
      <c r="A27" s="22" t="s">
        <v>47</v>
      </c>
      <c r="B27" s="23" t="s">
        <v>48</v>
      </c>
      <c r="C27" s="28" t="s">
        <v>49</v>
      </c>
      <c r="D27" s="23"/>
      <c r="E27" s="23"/>
      <c r="F27" s="28" t="s">
        <v>28</v>
      </c>
      <c r="G27" s="46" t="n">
        <f aca="false">H27+I27</f>
        <v>49433.8</v>
      </c>
      <c r="H27" s="23" t="n">
        <v>48837.5</v>
      </c>
      <c r="I27" s="23" t="n">
        <v>596.3</v>
      </c>
      <c r="J27" s="48"/>
    </row>
    <row r="28" customFormat="false" ht="29.4" hidden="false" customHeight="true" outlineLevel="0" collapsed="false">
      <c r="A28" s="26" t="s">
        <v>50</v>
      </c>
      <c r="B28" s="26"/>
      <c r="C28" s="26"/>
      <c r="D28" s="26"/>
      <c r="E28" s="26"/>
      <c r="F28" s="26"/>
      <c r="G28" s="27" t="n">
        <v>49433.8</v>
      </c>
      <c r="H28" s="23"/>
      <c r="I28" s="23"/>
      <c r="J28" s="48"/>
    </row>
    <row r="29" customFormat="false" ht="69.6" hidden="false" customHeight="true" outlineLevel="0" collapsed="false">
      <c r="A29" s="22" t="s">
        <v>51</v>
      </c>
      <c r="B29" s="23" t="s">
        <v>52</v>
      </c>
      <c r="C29" s="28" t="s">
        <v>49</v>
      </c>
      <c r="D29" s="23"/>
      <c r="E29" s="23"/>
      <c r="F29" s="28" t="s">
        <v>28</v>
      </c>
      <c r="G29" s="46" t="n">
        <f aca="false">H29+I29</f>
        <v>18829.7</v>
      </c>
      <c r="H29" s="23" t="n">
        <v>18633.5</v>
      </c>
      <c r="I29" s="23" t="n">
        <v>196.2</v>
      </c>
      <c r="J29" s="48"/>
    </row>
    <row r="30" customFormat="false" ht="30" hidden="false" customHeight="true" outlineLevel="0" collapsed="false">
      <c r="A30" s="26" t="s">
        <v>50</v>
      </c>
      <c r="B30" s="26"/>
      <c r="C30" s="26"/>
      <c r="D30" s="26"/>
      <c r="E30" s="26"/>
      <c r="F30" s="26"/>
      <c r="G30" s="27" t="n">
        <v>18829.7</v>
      </c>
      <c r="H30" s="23"/>
      <c r="I30" s="23"/>
      <c r="J30" s="48"/>
    </row>
    <row r="31" customFormat="false" ht="71.4" hidden="false" customHeight="true" outlineLevel="0" collapsed="false">
      <c r="A31" s="22" t="s">
        <v>53</v>
      </c>
      <c r="B31" s="23" t="s">
        <v>54</v>
      </c>
      <c r="C31" s="28" t="s">
        <v>49</v>
      </c>
      <c r="D31" s="23"/>
      <c r="E31" s="23"/>
      <c r="F31" s="28" t="s">
        <v>28</v>
      </c>
      <c r="G31" s="46" t="n">
        <f aca="false">H31+I31</f>
        <v>78131.3</v>
      </c>
      <c r="H31" s="23" t="n">
        <v>75531.1</v>
      </c>
      <c r="I31" s="23" t="n">
        <v>2600.2</v>
      </c>
      <c r="J31" s="48"/>
    </row>
    <row r="32" customFormat="false" ht="28.2" hidden="false" customHeight="true" outlineLevel="0" collapsed="false">
      <c r="A32" s="26" t="s">
        <v>50</v>
      </c>
      <c r="B32" s="26"/>
      <c r="C32" s="26"/>
      <c r="D32" s="26"/>
      <c r="E32" s="26"/>
      <c r="F32" s="26"/>
      <c r="G32" s="27" t="n">
        <v>78131.3</v>
      </c>
      <c r="H32" s="23"/>
      <c r="I32" s="23"/>
      <c r="J32" s="48"/>
    </row>
    <row r="33" customFormat="false" ht="57" hidden="false" customHeight="true" outlineLevel="0" collapsed="false">
      <c r="A33" s="22" t="s">
        <v>55</v>
      </c>
      <c r="B33" s="23" t="s">
        <v>56</v>
      </c>
      <c r="C33" s="24" t="n">
        <v>2015</v>
      </c>
      <c r="D33" s="23"/>
      <c r="E33" s="23"/>
      <c r="F33" s="28" t="s">
        <v>28</v>
      </c>
      <c r="G33" s="46" t="n">
        <f aca="false">H33+I33</f>
        <v>7332.1</v>
      </c>
      <c r="H33" s="23" t="n">
        <v>7258.8</v>
      </c>
      <c r="I33" s="23" t="n">
        <v>73.3</v>
      </c>
      <c r="J33" s="48"/>
    </row>
    <row r="34" customFormat="false" ht="30.6" hidden="false" customHeight="true" outlineLevel="0" collapsed="false">
      <c r="A34" s="26" t="s">
        <v>50</v>
      </c>
      <c r="B34" s="26"/>
      <c r="C34" s="26"/>
      <c r="D34" s="26"/>
      <c r="E34" s="26"/>
      <c r="F34" s="26"/>
      <c r="G34" s="27" t="n">
        <v>7332.1</v>
      </c>
      <c r="H34" s="23"/>
      <c r="I34" s="23"/>
      <c r="J34" s="48"/>
    </row>
    <row r="35" customFormat="false" ht="70.5" hidden="false" customHeight="true" outlineLevel="0" collapsed="false">
      <c r="A35" s="22" t="s">
        <v>57</v>
      </c>
      <c r="B35" s="23" t="s">
        <v>58</v>
      </c>
      <c r="C35" s="28" t="s">
        <v>49</v>
      </c>
      <c r="D35" s="23"/>
      <c r="E35" s="23"/>
      <c r="F35" s="23"/>
      <c r="G35" s="46" t="n">
        <f aca="false">H35+I35</f>
        <v>140652</v>
      </c>
      <c r="H35" s="23" t="n">
        <v>139167.9</v>
      </c>
      <c r="I35" s="23" t="n">
        <v>1484.1</v>
      </c>
      <c r="J35" s="48"/>
    </row>
    <row r="36" customFormat="false" ht="28.8" hidden="false" customHeight="true" outlineLevel="0" collapsed="false">
      <c r="A36" s="49" t="s">
        <v>59</v>
      </c>
      <c r="B36" s="49"/>
      <c r="C36" s="49"/>
      <c r="D36" s="49"/>
      <c r="E36" s="49"/>
      <c r="F36" s="49"/>
      <c r="G36" s="27" t="n">
        <v>140652</v>
      </c>
      <c r="H36" s="23"/>
      <c r="I36" s="23"/>
      <c r="J36" s="48"/>
    </row>
    <row r="37" customFormat="false" ht="36.6" hidden="false" customHeight="true" outlineLevel="0" collapsed="false">
      <c r="A37" s="22" t="s">
        <v>60</v>
      </c>
      <c r="B37" s="23" t="s">
        <v>61</v>
      </c>
      <c r="C37" s="28" t="s">
        <v>49</v>
      </c>
      <c r="D37" s="23"/>
      <c r="E37" s="23"/>
      <c r="F37" s="28" t="s">
        <v>28</v>
      </c>
      <c r="G37" s="46" t="n">
        <f aca="false">H37+I37</f>
        <v>2320</v>
      </c>
      <c r="H37" s="23" t="n">
        <v>2296.8</v>
      </c>
      <c r="I37" s="23" t="n">
        <v>23.2</v>
      </c>
      <c r="J37" s="48"/>
    </row>
    <row r="38" customFormat="false" ht="29.25" hidden="false" customHeight="true" outlineLevel="0" collapsed="false">
      <c r="A38" s="26" t="s">
        <v>62</v>
      </c>
      <c r="B38" s="26"/>
      <c r="C38" s="26"/>
      <c r="D38" s="26"/>
      <c r="E38" s="26"/>
      <c r="F38" s="26"/>
      <c r="G38" s="27" t="n">
        <v>2320</v>
      </c>
      <c r="H38" s="28"/>
      <c r="I38" s="28"/>
      <c r="J38" s="48"/>
    </row>
    <row r="39" customFormat="false" ht="40.5" hidden="false" customHeight="true" outlineLevel="0" collapsed="false">
      <c r="A39" s="22" t="s">
        <v>63</v>
      </c>
      <c r="B39" s="23" t="s">
        <v>64</v>
      </c>
      <c r="C39" s="24" t="n">
        <v>2015</v>
      </c>
      <c r="D39" s="23"/>
      <c r="E39" s="23"/>
      <c r="F39" s="28" t="s">
        <v>28</v>
      </c>
      <c r="G39" s="46" t="n">
        <f aca="false">H39+I39</f>
        <v>3885.9</v>
      </c>
      <c r="H39" s="23" t="n">
        <v>3679.9</v>
      </c>
      <c r="I39" s="23" t="n">
        <v>206</v>
      </c>
      <c r="J39" s="48"/>
    </row>
    <row r="40" customFormat="false" ht="34.2" hidden="false" customHeight="true" outlineLevel="0" collapsed="false">
      <c r="A40" s="26" t="s">
        <v>65</v>
      </c>
      <c r="B40" s="26"/>
      <c r="C40" s="26"/>
      <c r="D40" s="26"/>
      <c r="E40" s="26"/>
      <c r="F40" s="26"/>
      <c r="G40" s="27" t="n">
        <v>3885.9</v>
      </c>
      <c r="H40" s="28"/>
      <c r="I40" s="28"/>
      <c r="J40" s="48"/>
    </row>
    <row r="41" customFormat="false" ht="48" hidden="false" customHeight="true" outlineLevel="0" collapsed="false">
      <c r="A41" s="22" t="s">
        <v>66</v>
      </c>
      <c r="B41" s="23" t="s">
        <v>67</v>
      </c>
      <c r="C41" s="24" t="n">
        <v>2015</v>
      </c>
      <c r="D41" s="23"/>
      <c r="E41" s="23"/>
      <c r="F41" s="28" t="s">
        <v>28</v>
      </c>
      <c r="G41" s="46" t="n">
        <f aca="false">H41+I41</f>
        <v>4067.8</v>
      </c>
      <c r="H41" s="23" t="n">
        <v>4027.1</v>
      </c>
      <c r="I41" s="23" t="n">
        <v>40.7</v>
      </c>
      <c r="J41" s="48"/>
    </row>
    <row r="42" customFormat="false" ht="31.8" hidden="false" customHeight="true" outlineLevel="0" collapsed="false">
      <c r="A42" s="26" t="s">
        <v>50</v>
      </c>
      <c r="B42" s="26"/>
      <c r="C42" s="26"/>
      <c r="D42" s="26"/>
      <c r="E42" s="26"/>
      <c r="F42" s="26"/>
      <c r="G42" s="27" t="n">
        <v>4067.8</v>
      </c>
      <c r="H42" s="28"/>
      <c r="I42" s="28"/>
      <c r="J42" s="48"/>
    </row>
    <row r="43" customFormat="false" ht="40.5" hidden="false" customHeight="true" outlineLevel="0" collapsed="false">
      <c r="A43" s="22" t="s">
        <v>68</v>
      </c>
      <c r="B43" s="23" t="s">
        <v>69</v>
      </c>
      <c r="C43" s="24" t="n">
        <v>2016</v>
      </c>
      <c r="D43" s="23"/>
      <c r="E43" s="23"/>
      <c r="F43" s="23"/>
      <c r="G43" s="46" t="n">
        <f aca="false">H43+I43</f>
        <v>4660</v>
      </c>
      <c r="H43" s="23" t="n">
        <v>4613.4</v>
      </c>
      <c r="I43" s="23" t="n">
        <v>46.6</v>
      </c>
      <c r="J43" s="48"/>
    </row>
    <row r="44" customFormat="false" ht="30.6" hidden="false" customHeight="true" outlineLevel="0" collapsed="false">
      <c r="A44" s="26" t="s">
        <v>50</v>
      </c>
      <c r="B44" s="26"/>
      <c r="C44" s="26"/>
      <c r="D44" s="26"/>
      <c r="E44" s="26"/>
      <c r="F44" s="26"/>
      <c r="G44" s="27" t="n">
        <v>4660</v>
      </c>
      <c r="H44" s="28"/>
      <c r="I44" s="28"/>
      <c r="J44" s="48"/>
    </row>
    <row r="45" customFormat="false" ht="57.6" hidden="false" customHeight="true" outlineLevel="0" collapsed="false">
      <c r="A45" s="22" t="s">
        <v>70</v>
      </c>
      <c r="B45" s="23" t="s">
        <v>71</v>
      </c>
      <c r="C45" s="24" t="n">
        <v>2016</v>
      </c>
      <c r="D45" s="23"/>
      <c r="E45" s="23"/>
      <c r="F45" s="23"/>
      <c r="G45" s="46" t="n">
        <f aca="false">H45+I45</f>
        <v>118.6</v>
      </c>
      <c r="H45" s="23" t="n">
        <v>0</v>
      </c>
      <c r="I45" s="23" t="n">
        <v>118.6</v>
      </c>
      <c r="J45" s="48"/>
    </row>
    <row r="46" customFormat="false" ht="33.6" hidden="false" customHeight="true" outlineLevel="0" collapsed="false">
      <c r="A46" s="50" t="s">
        <v>50</v>
      </c>
      <c r="B46" s="50"/>
      <c r="C46" s="50"/>
      <c r="D46" s="50"/>
      <c r="E46" s="50"/>
      <c r="F46" s="50"/>
      <c r="G46" s="51" t="n">
        <v>118.6</v>
      </c>
      <c r="H46" s="52"/>
      <c r="I46" s="52"/>
      <c r="J46" s="48"/>
    </row>
    <row r="47" customFormat="false" ht="40.5" hidden="false" customHeight="true" outlineLevel="0" collapsed="false">
      <c r="A47" s="53" t="s">
        <v>72</v>
      </c>
      <c r="B47" s="33" t="s">
        <v>73</v>
      </c>
      <c r="C47" s="34" t="s">
        <v>49</v>
      </c>
      <c r="D47" s="54"/>
      <c r="E47" s="54"/>
      <c r="F47" s="55" t="s">
        <v>28</v>
      </c>
      <c r="G47" s="54" t="n">
        <f aca="false">H47+I47</f>
        <v>6762.4</v>
      </c>
      <c r="H47" s="54" t="n">
        <v>0</v>
      </c>
      <c r="I47" s="56" t="n">
        <v>6762.4</v>
      </c>
      <c r="J47" s="57" t="s">
        <v>74</v>
      </c>
    </row>
    <row r="48" customFormat="false" ht="40.5" hidden="false" customHeight="true" outlineLevel="0" collapsed="false">
      <c r="A48" s="58" t="s">
        <v>75</v>
      </c>
      <c r="B48" s="58"/>
      <c r="C48" s="58"/>
      <c r="D48" s="58"/>
      <c r="E48" s="58"/>
      <c r="F48" s="58"/>
      <c r="G48" s="30" t="n">
        <v>6762.4</v>
      </c>
      <c r="H48" s="59"/>
      <c r="I48" s="59"/>
      <c r="J48" s="57"/>
    </row>
    <row r="49" customFormat="false" ht="40.5" hidden="false" customHeight="true" outlineLevel="0" collapsed="false">
      <c r="A49" s="53" t="s">
        <v>76</v>
      </c>
      <c r="B49" s="33" t="s">
        <v>77</v>
      </c>
      <c r="C49" s="60" t="n">
        <v>2016</v>
      </c>
      <c r="D49" s="54"/>
      <c r="E49" s="54"/>
      <c r="F49" s="55" t="s">
        <v>28</v>
      </c>
      <c r="G49" s="54" t="n">
        <f aca="false">H49+I49</f>
        <v>1769.3</v>
      </c>
      <c r="H49" s="54" t="n">
        <v>0</v>
      </c>
      <c r="I49" s="56" t="n">
        <v>1769.3</v>
      </c>
      <c r="J49" s="57"/>
    </row>
    <row r="50" customFormat="false" ht="31.8" hidden="false" customHeight="true" outlineLevel="0" collapsed="false">
      <c r="A50" s="58" t="s">
        <v>75</v>
      </c>
      <c r="B50" s="58"/>
      <c r="C50" s="58"/>
      <c r="D50" s="58"/>
      <c r="E50" s="58"/>
      <c r="F50" s="58"/>
      <c r="G50" s="30" t="n">
        <v>1769.3</v>
      </c>
      <c r="H50" s="59"/>
      <c r="I50" s="59"/>
      <c r="J50" s="57"/>
    </row>
    <row r="51" customFormat="false" ht="79.8" hidden="false" customHeight="true" outlineLevel="0" collapsed="false">
      <c r="A51" s="53" t="s">
        <v>78</v>
      </c>
      <c r="B51" s="33" t="s">
        <v>79</v>
      </c>
      <c r="C51" s="60" t="n">
        <v>2016</v>
      </c>
      <c r="D51" s="54"/>
      <c r="E51" s="54"/>
      <c r="F51" s="54"/>
      <c r="G51" s="54" t="n">
        <f aca="false">H51+I51</f>
        <v>7176.7</v>
      </c>
      <c r="H51" s="54" t="n">
        <v>0</v>
      </c>
      <c r="I51" s="56" t="n">
        <v>7176.7</v>
      </c>
      <c r="J51" s="61" t="s">
        <v>80</v>
      </c>
    </row>
    <row r="52" customFormat="false" ht="33" hidden="false" customHeight="true" outlineLevel="0" collapsed="false">
      <c r="A52" s="58" t="s">
        <v>75</v>
      </c>
      <c r="B52" s="58"/>
      <c r="C52" s="58"/>
      <c r="D52" s="58"/>
      <c r="E52" s="58"/>
      <c r="F52" s="58"/>
      <c r="G52" s="31" t="n">
        <v>7176</v>
      </c>
      <c r="H52" s="59"/>
      <c r="I52" s="59"/>
      <c r="J52" s="61"/>
    </row>
    <row r="53" customFormat="false" ht="77.4" hidden="false" customHeight="true" outlineLevel="0" collapsed="false">
      <c r="A53" s="62" t="s">
        <v>81</v>
      </c>
      <c r="B53" s="63" t="s">
        <v>82</v>
      </c>
      <c r="C53" s="64" t="n">
        <v>2016</v>
      </c>
      <c r="D53" s="46"/>
      <c r="E53" s="46"/>
      <c r="F53" s="46"/>
      <c r="G53" s="46" t="n">
        <f aca="false">H53+I53</f>
        <v>93332.3</v>
      </c>
      <c r="H53" s="46" t="n">
        <v>92398.9</v>
      </c>
      <c r="I53" s="46" t="n">
        <v>933.4</v>
      </c>
      <c r="J53" s="65"/>
    </row>
    <row r="54" customFormat="false" ht="33.6" hidden="false" customHeight="true" outlineLevel="0" collapsed="false">
      <c r="A54" s="50" t="s">
        <v>50</v>
      </c>
      <c r="B54" s="50"/>
      <c r="C54" s="50"/>
      <c r="D54" s="50"/>
      <c r="E54" s="50"/>
      <c r="F54" s="50"/>
      <c r="G54" s="51" t="n">
        <v>93332.3</v>
      </c>
      <c r="H54" s="52"/>
      <c r="I54" s="52"/>
      <c r="J54" s="65"/>
    </row>
    <row r="55" s="68" customFormat="true" ht="54" hidden="false" customHeight="true" outlineLevel="0" collapsed="false">
      <c r="A55" s="66" t="s">
        <v>83</v>
      </c>
      <c r="B55" s="42" t="s">
        <v>84</v>
      </c>
      <c r="C55" s="41" t="s">
        <v>33</v>
      </c>
      <c r="D55" s="67"/>
      <c r="E55" s="67"/>
      <c r="F55" s="67"/>
      <c r="G55" s="42" t="n">
        <f aca="false">H55+I55</f>
        <v>975367.4</v>
      </c>
      <c r="H55" s="42" t="n">
        <f aca="false">H56+H73</f>
        <v>947173.9</v>
      </c>
      <c r="I55" s="42" t="n">
        <f aca="false">I56+I73</f>
        <v>28193.5</v>
      </c>
      <c r="J55" s="43"/>
    </row>
    <row r="56" s="74" customFormat="true" ht="64.2" hidden="false" customHeight="true" outlineLevel="0" collapsed="false">
      <c r="A56" s="69" t="s">
        <v>85</v>
      </c>
      <c r="B56" s="70" t="s">
        <v>86</v>
      </c>
      <c r="C56" s="70"/>
      <c r="D56" s="71"/>
      <c r="E56" s="71"/>
      <c r="F56" s="71"/>
      <c r="G56" s="70" t="n">
        <f aca="false">H56+I56</f>
        <v>288849.8</v>
      </c>
      <c r="H56" s="70" t="n">
        <f aca="false">H57+H59+H61+H63+H65+H67+H69</f>
        <v>267860.7</v>
      </c>
      <c r="I56" s="72" t="n">
        <f aca="false">I57+I59+I61+I63+I65+I67+I69</f>
        <v>20989.1</v>
      </c>
      <c r="J56" s="73"/>
    </row>
    <row r="57" customFormat="false" ht="51" hidden="false" customHeight="true" outlineLevel="0" collapsed="false">
      <c r="A57" s="75" t="s">
        <v>87</v>
      </c>
      <c r="B57" s="54" t="s">
        <v>67</v>
      </c>
      <c r="C57" s="76" t="n">
        <v>2015</v>
      </c>
      <c r="D57" s="54"/>
      <c r="E57" s="54"/>
      <c r="F57" s="55" t="s">
        <v>28</v>
      </c>
      <c r="G57" s="54" t="n">
        <v>4336.3</v>
      </c>
      <c r="H57" s="54" t="n">
        <v>4292.9</v>
      </c>
      <c r="I57" s="54" t="n">
        <v>43.4</v>
      </c>
      <c r="J57" s="77" t="s">
        <v>88</v>
      </c>
    </row>
    <row r="58" customFormat="false" ht="27.6" hidden="false" customHeight="true" outlineLevel="0" collapsed="false">
      <c r="A58" s="26" t="s">
        <v>50</v>
      </c>
      <c r="B58" s="26"/>
      <c r="C58" s="26"/>
      <c r="D58" s="26"/>
      <c r="E58" s="26"/>
      <c r="F58" s="26"/>
      <c r="G58" s="27" t="n">
        <v>4336.3</v>
      </c>
      <c r="H58" s="28"/>
      <c r="I58" s="28"/>
      <c r="J58" s="77"/>
    </row>
    <row r="59" customFormat="false" ht="56.25" hidden="false" customHeight="true" outlineLevel="0" collapsed="false">
      <c r="A59" s="22" t="s">
        <v>89</v>
      </c>
      <c r="B59" s="23" t="s">
        <v>90</v>
      </c>
      <c r="C59" s="28" t="s">
        <v>33</v>
      </c>
      <c r="D59" s="23"/>
      <c r="E59" s="23"/>
      <c r="F59" s="28" t="s">
        <v>28</v>
      </c>
      <c r="G59" s="23" t="n">
        <v>153430</v>
      </c>
      <c r="H59" s="23" t="n">
        <v>148843.1</v>
      </c>
      <c r="I59" s="23" t="n">
        <v>4586.9</v>
      </c>
      <c r="J59" s="78" t="s">
        <v>91</v>
      </c>
    </row>
    <row r="60" customFormat="false" ht="26.4" hidden="false" customHeight="true" outlineLevel="0" collapsed="false">
      <c r="A60" s="26" t="s">
        <v>50</v>
      </c>
      <c r="B60" s="26"/>
      <c r="C60" s="26"/>
      <c r="D60" s="26"/>
      <c r="E60" s="26"/>
      <c r="F60" s="26"/>
      <c r="G60" s="27" t="n">
        <v>153430</v>
      </c>
      <c r="H60" s="28"/>
      <c r="I60" s="28"/>
      <c r="J60" s="78"/>
    </row>
    <row r="61" customFormat="false" ht="71.4" hidden="false" customHeight="true" outlineLevel="0" collapsed="false">
      <c r="A61" s="22" t="s">
        <v>92</v>
      </c>
      <c r="B61" s="23" t="s">
        <v>93</v>
      </c>
      <c r="C61" s="28" t="s">
        <v>49</v>
      </c>
      <c r="D61" s="23"/>
      <c r="E61" s="23"/>
      <c r="F61" s="28" t="s">
        <v>28</v>
      </c>
      <c r="G61" s="23" t="n">
        <v>631.1</v>
      </c>
      <c r="H61" s="23" t="n">
        <v>530.9</v>
      </c>
      <c r="I61" s="23" t="n">
        <v>100.2</v>
      </c>
      <c r="J61" s="78"/>
    </row>
    <row r="62" customFormat="false" ht="31.2" hidden="false" customHeight="true" outlineLevel="0" collapsed="false">
      <c r="A62" s="26" t="s">
        <v>50</v>
      </c>
      <c r="B62" s="26"/>
      <c r="C62" s="26"/>
      <c r="D62" s="26"/>
      <c r="E62" s="26"/>
      <c r="F62" s="26"/>
      <c r="G62" s="27" t="n">
        <v>631.1</v>
      </c>
      <c r="H62" s="28"/>
      <c r="I62" s="28"/>
      <c r="J62" s="78"/>
    </row>
    <row r="63" customFormat="false" ht="62.4" hidden="false" customHeight="false" outlineLevel="0" collapsed="false">
      <c r="A63" s="22" t="s">
        <v>94</v>
      </c>
      <c r="B63" s="23" t="s">
        <v>95</v>
      </c>
      <c r="C63" s="28" t="s">
        <v>33</v>
      </c>
      <c r="D63" s="23"/>
      <c r="E63" s="23"/>
      <c r="F63" s="28" t="s">
        <v>28</v>
      </c>
      <c r="G63" s="23" t="n">
        <v>58836.1</v>
      </c>
      <c r="H63" s="23" t="n">
        <v>51238.2</v>
      </c>
      <c r="I63" s="23" t="n">
        <v>7597.9</v>
      </c>
      <c r="J63" s="78"/>
    </row>
    <row r="64" customFormat="false" ht="27" hidden="false" customHeight="true" outlineLevel="0" collapsed="false">
      <c r="A64" s="26" t="s">
        <v>50</v>
      </c>
      <c r="B64" s="26"/>
      <c r="C64" s="26"/>
      <c r="D64" s="26"/>
      <c r="E64" s="26"/>
      <c r="F64" s="26"/>
      <c r="G64" s="23" t="n">
        <v>58836.1</v>
      </c>
      <c r="H64" s="28"/>
      <c r="I64" s="28"/>
      <c r="J64" s="79"/>
    </row>
    <row r="65" customFormat="false" ht="74.4" hidden="false" customHeight="true" outlineLevel="0" collapsed="false">
      <c r="A65" s="22" t="s">
        <v>96</v>
      </c>
      <c r="B65" s="23" t="s">
        <v>48</v>
      </c>
      <c r="C65" s="28" t="s">
        <v>49</v>
      </c>
      <c r="D65" s="23"/>
      <c r="E65" s="23"/>
      <c r="F65" s="28" t="s">
        <v>28</v>
      </c>
      <c r="G65" s="23" t="n">
        <v>34594.6</v>
      </c>
      <c r="H65" s="23" t="n">
        <v>34248.6</v>
      </c>
      <c r="I65" s="23" t="n">
        <v>346</v>
      </c>
      <c r="J65" s="25" t="s">
        <v>97</v>
      </c>
    </row>
    <row r="66" customFormat="false" ht="26.4" hidden="false" customHeight="true" outlineLevel="0" collapsed="false">
      <c r="A66" s="26" t="s">
        <v>50</v>
      </c>
      <c r="B66" s="26"/>
      <c r="C66" s="26"/>
      <c r="D66" s="26"/>
      <c r="E66" s="26"/>
      <c r="F66" s="26"/>
      <c r="G66" s="27" t="n">
        <v>34594.6</v>
      </c>
      <c r="H66" s="23"/>
      <c r="I66" s="23"/>
      <c r="J66" s="25"/>
    </row>
    <row r="67" customFormat="false" ht="72.6" hidden="false" customHeight="true" outlineLevel="0" collapsed="false">
      <c r="A67" s="22" t="s">
        <v>98</v>
      </c>
      <c r="B67" s="23" t="s">
        <v>99</v>
      </c>
      <c r="C67" s="24" t="n">
        <v>2016</v>
      </c>
      <c r="D67" s="23"/>
      <c r="E67" s="23"/>
      <c r="F67" s="28" t="s">
        <v>28</v>
      </c>
      <c r="G67" s="23" t="n">
        <v>28997</v>
      </c>
      <c r="H67" s="23" t="n">
        <v>28707</v>
      </c>
      <c r="I67" s="23" t="n">
        <v>290</v>
      </c>
      <c r="J67" s="25"/>
    </row>
    <row r="68" customFormat="false" ht="37.2" hidden="false" customHeight="true" outlineLevel="0" collapsed="false">
      <c r="A68" s="26" t="s">
        <v>50</v>
      </c>
      <c r="B68" s="26"/>
      <c r="C68" s="26"/>
      <c r="D68" s="26"/>
      <c r="E68" s="26"/>
      <c r="F68" s="26"/>
      <c r="G68" s="27" t="n">
        <v>28997</v>
      </c>
      <c r="H68" s="23"/>
      <c r="I68" s="23"/>
      <c r="J68" s="25"/>
    </row>
    <row r="69" customFormat="false" ht="42" hidden="false" customHeight="true" outlineLevel="0" collapsed="false">
      <c r="A69" s="22" t="s">
        <v>100</v>
      </c>
      <c r="B69" s="23" t="s">
        <v>101</v>
      </c>
      <c r="C69" s="24" t="n">
        <v>2016</v>
      </c>
      <c r="D69" s="23"/>
      <c r="E69" s="23"/>
      <c r="F69" s="28" t="s">
        <v>28</v>
      </c>
      <c r="G69" s="23" t="n">
        <v>8024.7</v>
      </c>
      <c r="H69" s="23" t="n">
        <v>0</v>
      </c>
      <c r="I69" s="23" t="n">
        <v>8024.7</v>
      </c>
      <c r="J69" s="25"/>
    </row>
    <row r="70" customFormat="false" ht="26.4" hidden="false" customHeight="true" outlineLevel="0" collapsed="false">
      <c r="A70" s="36" t="s">
        <v>50</v>
      </c>
      <c r="B70" s="36"/>
      <c r="C70" s="36"/>
      <c r="D70" s="36"/>
      <c r="E70" s="36"/>
      <c r="F70" s="36"/>
      <c r="G70" s="30" t="n">
        <v>8024.7</v>
      </c>
      <c r="H70" s="80"/>
      <c r="I70" s="80"/>
      <c r="J70" s="25"/>
    </row>
    <row r="71" customFormat="false" ht="31.2" hidden="false" customHeight="true" outlineLevel="0" collapsed="false">
      <c r="A71" s="81" t="s">
        <v>102</v>
      </c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21.75" hidden="false" customHeight="true" outlineLevel="0" collapsed="false">
      <c r="A72" s="82" t="s">
        <v>103</v>
      </c>
      <c r="B72" s="82"/>
      <c r="C72" s="82"/>
      <c r="D72" s="82"/>
      <c r="E72" s="82"/>
      <c r="F72" s="82"/>
      <c r="G72" s="82"/>
      <c r="H72" s="82"/>
      <c r="I72" s="82"/>
      <c r="J72" s="82"/>
    </row>
    <row r="73" s="74" customFormat="true" ht="57" hidden="false" customHeight="true" outlineLevel="0" collapsed="false">
      <c r="A73" s="83" t="s">
        <v>104</v>
      </c>
      <c r="B73" s="84" t="s">
        <v>105</v>
      </c>
      <c r="C73" s="85" t="s">
        <v>49</v>
      </c>
      <c r="D73" s="71"/>
      <c r="E73" s="71"/>
      <c r="F73" s="71"/>
      <c r="G73" s="84" t="n">
        <f aca="false">H73+I73</f>
        <v>686517.6</v>
      </c>
      <c r="H73" s="84" t="n">
        <f aca="false">H74+H76+H78+H80</f>
        <v>679313.2</v>
      </c>
      <c r="I73" s="86" t="n">
        <f aca="false">I74+I76+I78+I80</f>
        <v>7204.4</v>
      </c>
      <c r="J73" s="87" t="s">
        <v>106</v>
      </c>
    </row>
    <row r="74" customFormat="false" ht="68.4" hidden="false" customHeight="true" outlineLevel="0" collapsed="false">
      <c r="A74" s="88" t="s">
        <v>107</v>
      </c>
      <c r="B74" s="89" t="s">
        <v>108</v>
      </c>
      <c r="C74" s="55" t="s">
        <v>49</v>
      </c>
      <c r="D74" s="54"/>
      <c r="E74" s="54"/>
      <c r="F74" s="54"/>
      <c r="G74" s="89" t="n">
        <f aca="false">H74+I74</f>
        <v>598244.7</v>
      </c>
      <c r="H74" s="89" t="n">
        <v>591923.1</v>
      </c>
      <c r="I74" s="90" t="n">
        <v>6321.6</v>
      </c>
      <c r="J74" s="87"/>
    </row>
    <row r="75" customFormat="false" ht="33" hidden="false" customHeight="true" outlineLevel="0" collapsed="false">
      <c r="A75" s="26" t="s">
        <v>50</v>
      </c>
      <c r="B75" s="26"/>
      <c r="C75" s="26"/>
      <c r="D75" s="26"/>
      <c r="E75" s="26"/>
      <c r="F75" s="26"/>
      <c r="G75" s="91" t="n">
        <v>598244.7</v>
      </c>
      <c r="H75" s="92"/>
      <c r="I75" s="92"/>
      <c r="J75" s="87"/>
    </row>
    <row r="76" customFormat="false" ht="43.5" hidden="false" customHeight="true" outlineLevel="0" collapsed="false">
      <c r="A76" s="93" t="s">
        <v>109</v>
      </c>
      <c r="B76" s="94" t="s">
        <v>110</v>
      </c>
      <c r="C76" s="24" t="n">
        <v>2015</v>
      </c>
      <c r="D76" s="23"/>
      <c r="E76" s="23"/>
      <c r="F76" s="23"/>
      <c r="G76" s="94" t="n">
        <f aca="false">H76+I76</f>
        <v>30855.8</v>
      </c>
      <c r="H76" s="94" t="n">
        <v>30547.2</v>
      </c>
      <c r="I76" s="95" t="n">
        <v>308.6</v>
      </c>
      <c r="J76" s="87"/>
    </row>
    <row r="77" customFormat="false" ht="30.6" hidden="false" customHeight="true" outlineLevel="0" collapsed="false">
      <c r="A77" s="26" t="s">
        <v>50</v>
      </c>
      <c r="B77" s="26"/>
      <c r="C77" s="26"/>
      <c r="D77" s="26"/>
      <c r="E77" s="26"/>
      <c r="F77" s="26"/>
      <c r="G77" s="91" t="n">
        <v>30855.8</v>
      </c>
      <c r="H77" s="94"/>
      <c r="I77" s="95"/>
      <c r="J77" s="87"/>
    </row>
    <row r="78" customFormat="false" ht="56.4" hidden="false" customHeight="true" outlineLevel="0" collapsed="false">
      <c r="A78" s="93" t="s">
        <v>111</v>
      </c>
      <c r="B78" s="94" t="s">
        <v>112</v>
      </c>
      <c r="C78" s="24" t="n">
        <v>2015</v>
      </c>
      <c r="D78" s="23"/>
      <c r="E78" s="23"/>
      <c r="F78" s="23"/>
      <c r="G78" s="94" t="n">
        <f aca="false">H78+I78</f>
        <v>11664.1</v>
      </c>
      <c r="H78" s="94" t="n">
        <v>11547.4</v>
      </c>
      <c r="I78" s="95" t="n">
        <v>116.7</v>
      </c>
      <c r="J78" s="87"/>
    </row>
    <row r="79" customFormat="false" ht="25.8" hidden="false" customHeight="true" outlineLevel="0" collapsed="false">
      <c r="A79" s="26" t="s">
        <v>50</v>
      </c>
      <c r="B79" s="26"/>
      <c r="C79" s="26"/>
      <c r="D79" s="26"/>
      <c r="E79" s="26"/>
      <c r="F79" s="26"/>
      <c r="G79" s="91" t="n">
        <v>11664.1</v>
      </c>
      <c r="H79" s="92"/>
      <c r="I79" s="92"/>
      <c r="J79" s="87"/>
    </row>
    <row r="80" customFormat="false" ht="87.6" hidden="false" customHeight="true" outlineLevel="0" collapsed="false">
      <c r="A80" s="93" t="s">
        <v>113</v>
      </c>
      <c r="B80" s="94" t="s">
        <v>114</v>
      </c>
      <c r="C80" s="24" t="n">
        <v>2015</v>
      </c>
      <c r="D80" s="23"/>
      <c r="E80" s="23"/>
      <c r="F80" s="23"/>
      <c r="G80" s="94" t="n">
        <f aca="false">H80+I80</f>
        <v>45753</v>
      </c>
      <c r="H80" s="94" t="n">
        <v>45295.5</v>
      </c>
      <c r="I80" s="95" t="n">
        <v>457.5</v>
      </c>
      <c r="J80" s="87"/>
    </row>
    <row r="81" customFormat="false" ht="33" hidden="false" customHeight="true" outlineLevel="0" collapsed="false">
      <c r="A81" s="96" t="s">
        <v>115</v>
      </c>
      <c r="B81" s="96"/>
      <c r="C81" s="96"/>
      <c r="D81" s="96"/>
      <c r="E81" s="96"/>
      <c r="F81" s="96"/>
      <c r="G81" s="97" t="n">
        <v>45753</v>
      </c>
      <c r="H81" s="59"/>
      <c r="I81" s="59"/>
      <c r="J81" s="87"/>
    </row>
    <row r="82" customFormat="false" ht="63.6" hidden="false" customHeight="true" outlineLevel="0" collapsed="false">
      <c r="A82" s="98" t="s">
        <v>116</v>
      </c>
      <c r="B82" s="63" t="s">
        <v>82</v>
      </c>
      <c r="C82" s="64" t="n">
        <v>2016</v>
      </c>
      <c r="D82" s="46"/>
      <c r="E82" s="46"/>
      <c r="F82" s="46"/>
      <c r="G82" s="63" t="n">
        <f aca="false">H82+I82</f>
        <v>653.6</v>
      </c>
      <c r="H82" s="63" t="n">
        <v>647.1</v>
      </c>
      <c r="I82" s="63" t="n">
        <v>6.5</v>
      </c>
      <c r="J82" s="99"/>
    </row>
    <row r="83" customFormat="false" ht="27.6" hidden="false" customHeight="true" outlineLevel="0" collapsed="false">
      <c r="A83" s="36" t="s">
        <v>50</v>
      </c>
      <c r="B83" s="36"/>
      <c r="C83" s="36"/>
      <c r="D83" s="36"/>
      <c r="E83" s="36"/>
      <c r="F83" s="36"/>
      <c r="G83" s="30" t="n">
        <v>653.6</v>
      </c>
      <c r="H83" s="100"/>
      <c r="I83" s="100"/>
      <c r="J83" s="101"/>
    </row>
    <row r="84" customFormat="false" ht="34.8" hidden="false" customHeight="true" outlineLevel="0" collapsed="false">
      <c r="A84" s="102" t="s">
        <v>117</v>
      </c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22.5" hidden="false" customHeight="true" outlineLevel="0" collapsed="false">
      <c r="A85" s="82" t="s">
        <v>118</v>
      </c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34.8" hidden="false" customHeight="true" outlineLevel="0" collapsed="false">
      <c r="A86" s="103"/>
      <c r="B86" s="104" t="s">
        <v>119</v>
      </c>
      <c r="C86" s="104"/>
      <c r="D86" s="104"/>
      <c r="E86" s="104"/>
      <c r="F86" s="104"/>
      <c r="G86" s="105" t="n">
        <f aca="false">H86+I86</f>
        <v>498046.1</v>
      </c>
      <c r="H86" s="105" t="n">
        <f aca="false">H87+H89+H91+H94+H96+H98+H100+H102</f>
        <v>6600</v>
      </c>
      <c r="I86" s="105" t="n">
        <f aca="false">I87+I89+I91+I94+I96+I98+I100+I102</f>
        <v>491446.1</v>
      </c>
      <c r="J86" s="106"/>
    </row>
    <row r="87" customFormat="false" ht="49.2" hidden="false" customHeight="true" outlineLevel="0" collapsed="false">
      <c r="A87" s="107" t="s">
        <v>120</v>
      </c>
      <c r="B87" s="46" t="s">
        <v>121</v>
      </c>
      <c r="C87" s="108" t="s">
        <v>122</v>
      </c>
      <c r="D87" s="46"/>
      <c r="E87" s="46"/>
      <c r="F87" s="46"/>
      <c r="G87" s="46" t="n">
        <f aca="false">H87+I87</f>
        <v>76681</v>
      </c>
      <c r="H87" s="46" t="n">
        <v>0</v>
      </c>
      <c r="I87" s="46" t="n">
        <v>76681</v>
      </c>
      <c r="J87" s="109" t="s">
        <v>123</v>
      </c>
    </row>
    <row r="88" customFormat="false" ht="31.8" hidden="false" customHeight="true" outlineLevel="0" collapsed="false">
      <c r="A88" s="110" t="s">
        <v>124</v>
      </c>
      <c r="B88" s="110"/>
      <c r="C88" s="110"/>
      <c r="D88" s="110"/>
      <c r="E88" s="110"/>
      <c r="F88" s="110"/>
      <c r="G88" s="27" t="n">
        <f aca="false">G87</f>
        <v>76681</v>
      </c>
      <c r="H88" s="28"/>
      <c r="I88" s="28"/>
      <c r="J88" s="109"/>
    </row>
    <row r="89" customFormat="false" ht="55.2" hidden="false" customHeight="true" outlineLevel="0" collapsed="false">
      <c r="A89" s="111" t="s">
        <v>125</v>
      </c>
      <c r="B89" s="23" t="s">
        <v>126</v>
      </c>
      <c r="C89" s="24" t="n">
        <v>2014</v>
      </c>
      <c r="D89" s="23"/>
      <c r="E89" s="23"/>
      <c r="F89" s="23"/>
      <c r="G89" s="23" t="n">
        <f aca="false">H89+I89</f>
        <v>2450</v>
      </c>
      <c r="H89" s="23" t="n">
        <v>0</v>
      </c>
      <c r="I89" s="23" t="n">
        <v>2450</v>
      </c>
      <c r="J89" s="109"/>
    </row>
    <row r="90" customFormat="false" ht="29.4" hidden="false" customHeight="true" outlineLevel="0" collapsed="false">
      <c r="A90" s="110" t="s">
        <v>124</v>
      </c>
      <c r="B90" s="110"/>
      <c r="C90" s="110"/>
      <c r="D90" s="110"/>
      <c r="E90" s="110"/>
      <c r="F90" s="110"/>
      <c r="G90" s="27" t="n">
        <f aca="false">G89</f>
        <v>2450</v>
      </c>
      <c r="H90" s="28"/>
      <c r="I90" s="28"/>
      <c r="J90" s="109"/>
    </row>
    <row r="91" customFormat="false" ht="42.75" hidden="false" customHeight="true" outlineLevel="0" collapsed="false">
      <c r="A91" s="111" t="s">
        <v>127</v>
      </c>
      <c r="B91" s="23" t="s">
        <v>128</v>
      </c>
      <c r="C91" s="24" t="n">
        <v>2014</v>
      </c>
      <c r="D91" s="23"/>
      <c r="E91" s="23"/>
      <c r="F91" s="23"/>
      <c r="G91" s="23" t="n">
        <f aca="false">H91+I91</f>
        <v>550</v>
      </c>
      <c r="H91" s="23" t="n">
        <v>0</v>
      </c>
      <c r="I91" s="23" t="n">
        <v>550</v>
      </c>
      <c r="J91" s="79" t="s">
        <v>129</v>
      </c>
    </row>
    <row r="92" customFormat="false" ht="28.8" hidden="false" customHeight="true" outlineLevel="0" collapsed="false">
      <c r="A92" s="36" t="s">
        <v>50</v>
      </c>
      <c r="B92" s="36"/>
      <c r="C92" s="36"/>
      <c r="D92" s="36"/>
      <c r="E92" s="36"/>
      <c r="F92" s="36"/>
      <c r="G92" s="30" t="n">
        <f aca="false">G91</f>
        <v>550</v>
      </c>
      <c r="H92" s="80"/>
      <c r="I92" s="80"/>
      <c r="J92" s="112"/>
    </row>
    <row r="93" customFormat="false" ht="27" hidden="false" customHeight="true" outlineLevel="0" collapsed="false">
      <c r="A93" s="113" t="s">
        <v>103</v>
      </c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40.8" hidden="false" customHeight="true" outlineLevel="0" collapsed="false">
      <c r="A94" s="75" t="s">
        <v>130</v>
      </c>
      <c r="B94" s="54" t="s">
        <v>131</v>
      </c>
      <c r="C94" s="55" t="s">
        <v>122</v>
      </c>
      <c r="D94" s="54"/>
      <c r="E94" s="54"/>
      <c r="F94" s="54"/>
      <c r="G94" s="54" t="n">
        <f aca="false">-H94+I94</f>
        <v>38000.3</v>
      </c>
      <c r="H94" s="54" t="n">
        <v>0</v>
      </c>
      <c r="I94" s="54" t="n">
        <v>38000.3</v>
      </c>
      <c r="J94" s="35" t="s">
        <v>132</v>
      </c>
    </row>
    <row r="95" customFormat="false" ht="18" hidden="false" customHeight="true" outlineLevel="0" collapsed="false">
      <c r="A95" s="26" t="s">
        <v>50</v>
      </c>
      <c r="B95" s="26"/>
      <c r="C95" s="26"/>
      <c r="D95" s="26"/>
      <c r="E95" s="26"/>
      <c r="F95" s="26"/>
      <c r="G95" s="27" t="n">
        <f aca="false">G94</f>
        <v>38000.3</v>
      </c>
      <c r="H95" s="28"/>
      <c r="I95" s="28"/>
      <c r="J95" s="35"/>
    </row>
    <row r="96" customFormat="false" ht="35.4" hidden="false" customHeight="true" outlineLevel="0" collapsed="false">
      <c r="A96" s="111" t="s">
        <v>133</v>
      </c>
      <c r="B96" s="23" t="s">
        <v>134</v>
      </c>
      <c r="C96" s="28" t="s">
        <v>49</v>
      </c>
      <c r="D96" s="23"/>
      <c r="E96" s="23"/>
      <c r="F96" s="23"/>
      <c r="G96" s="23" t="n">
        <f aca="false">H96+I96</f>
        <v>10906.7</v>
      </c>
      <c r="H96" s="23" t="n">
        <v>0</v>
      </c>
      <c r="I96" s="23" t="n">
        <v>10906.7</v>
      </c>
      <c r="J96" s="35"/>
    </row>
    <row r="97" customFormat="false" ht="22.8" hidden="false" customHeight="true" outlineLevel="0" collapsed="false">
      <c r="A97" s="26" t="s">
        <v>50</v>
      </c>
      <c r="B97" s="26"/>
      <c r="C97" s="26"/>
      <c r="D97" s="26"/>
      <c r="E97" s="26"/>
      <c r="F97" s="26"/>
      <c r="G97" s="27" t="n">
        <f aca="false">G96</f>
        <v>10906.7</v>
      </c>
      <c r="H97" s="28"/>
      <c r="I97" s="28"/>
      <c r="J97" s="35"/>
    </row>
    <row r="98" customFormat="false" ht="46.8" hidden="false" customHeight="false" outlineLevel="0" collapsed="false">
      <c r="A98" s="111" t="s">
        <v>135</v>
      </c>
      <c r="B98" s="23" t="s">
        <v>136</v>
      </c>
      <c r="C98" s="24" t="n">
        <v>2015</v>
      </c>
      <c r="D98" s="23"/>
      <c r="E98" s="23"/>
      <c r="F98" s="23"/>
      <c r="G98" s="23" t="n">
        <f aca="false">H98+I98</f>
        <v>3650</v>
      </c>
      <c r="H98" s="23" t="n">
        <v>0</v>
      </c>
      <c r="I98" s="23" t="n">
        <v>3650</v>
      </c>
      <c r="J98" s="35"/>
    </row>
    <row r="99" customFormat="false" ht="29.4" hidden="false" customHeight="true" outlineLevel="0" collapsed="false">
      <c r="A99" s="110" t="s">
        <v>124</v>
      </c>
      <c r="B99" s="110"/>
      <c r="C99" s="110"/>
      <c r="D99" s="110"/>
      <c r="E99" s="110"/>
      <c r="F99" s="110"/>
      <c r="G99" s="27" t="n">
        <f aca="false">G98</f>
        <v>3650</v>
      </c>
      <c r="H99" s="28"/>
      <c r="I99" s="28"/>
      <c r="J99" s="35"/>
    </row>
    <row r="100" customFormat="false" ht="51.6" hidden="false" customHeight="true" outlineLevel="0" collapsed="false">
      <c r="A100" s="111" t="s">
        <v>137</v>
      </c>
      <c r="B100" s="23" t="s">
        <v>138</v>
      </c>
      <c r="C100" s="28" t="s">
        <v>49</v>
      </c>
      <c r="D100" s="23"/>
      <c r="E100" s="23"/>
      <c r="F100" s="23"/>
      <c r="G100" s="23" t="n">
        <f aca="false">H100+I100</f>
        <v>359208.1</v>
      </c>
      <c r="H100" s="23" t="n">
        <v>0</v>
      </c>
      <c r="I100" s="23" t="n">
        <v>359208.1</v>
      </c>
      <c r="J100" s="35"/>
    </row>
    <row r="101" customFormat="false" ht="25.8" hidden="false" customHeight="true" outlineLevel="0" collapsed="false">
      <c r="A101" s="26" t="s">
        <v>50</v>
      </c>
      <c r="B101" s="26"/>
      <c r="C101" s="26"/>
      <c r="D101" s="26"/>
      <c r="E101" s="26"/>
      <c r="F101" s="26"/>
      <c r="G101" s="27" t="n">
        <f aca="false">G100</f>
        <v>359208.1</v>
      </c>
      <c r="H101" s="28"/>
      <c r="I101" s="28"/>
      <c r="J101" s="35"/>
    </row>
    <row r="102" customFormat="false" ht="45" hidden="false" customHeight="true" outlineLevel="0" collapsed="false">
      <c r="A102" s="111" t="s">
        <v>139</v>
      </c>
      <c r="B102" s="23" t="s">
        <v>140</v>
      </c>
      <c r="C102" s="28" t="s">
        <v>33</v>
      </c>
      <c r="D102" s="23"/>
      <c r="E102" s="23"/>
      <c r="F102" s="23"/>
      <c r="G102" s="23" t="n">
        <f aca="false">H102+I102</f>
        <v>6600</v>
      </c>
      <c r="H102" s="23" t="n">
        <v>6600</v>
      </c>
      <c r="I102" s="23" t="n">
        <v>0</v>
      </c>
      <c r="J102" s="35"/>
    </row>
    <row r="103" customFormat="false" ht="31.2" hidden="false" customHeight="true" outlineLevel="0" collapsed="false">
      <c r="A103" s="36" t="s">
        <v>50</v>
      </c>
      <c r="B103" s="36"/>
      <c r="C103" s="36"/>
      <c r="D103" s="36"/>
      <c r="E103" s="36"/>
      <c r="F103" s="36"/>
      <c r="G103" s="30" t="n">
        <f aca="false">G102</f>
        <v>6600</v>
      </c>
      <c r="H103" s="80"/>
      <c r="I103" s="80"/>
      <c r="J103" s="35"/>
    </row>
    <row r="104" customFormat="false" ht="32.4" hidden="false" customHeight="true" outlineLevel="0" collapsed="false">
      <c r="A104" s="114" t="s">
        <v>141</v>
      </c>
      <c r="B104" s="114"/>
      <c r="C104" s="114"/>
      <c r="D104" s="114"/>
      <c r="E104" s="114"/>
      <c r="F104" s="114"/>
      <c r="G104" s="114"/>
      <c r="H104" s="114"/>
      <c r="I104" s="114"/>
      <c r="J104" s="114"/>
    </row>
    <row r="105" customFormat="false" ht="32.4" hidden="false" customHeight="true" outlineLevel="0" collapsed="false">
      <c r="A105" s="115"/>
      <c r="B105" s="116" t="s">
        <v>142</v>
      </c>
      <c r="C105" s="116"/>
      <c r="D105" s="116"/>
      <c r="E105" s="116"/>
      <c r="F105" s="116"/>
      <c r="G105" s="117" t="n">
        <f aca="false">H105+I105</f>
        <v>127896.8</v>
      </c>
      <c r="H105" s="117" t="n">
        <f aca="false">H106+H108</f>
        <v>0</v>
      </c>
      <c r="I105" s="117" t="n">
        <f aca="false">I106+I108</f>
        <v>127896.8</v>
      </c>
      <c r="J105" s="118"/>
    </row>
    <row r="106" customFormat="false" ht="70.2" hidden="false" customHeight="true" outlineLevel="0" collapsed="false">
      <c r="A106" s="119" t="s">
        <v>143</v>
      </c>
      <c r="B106" s="46" t="s">
        <v>144</v>
      </c>
      <c r="C106" s="120" t="n">
        <v>2015</v>
      </c>
      <c r="D106" s="46"/>
      <c r="E106" s="46"/>
      <c r="F106" s="46"/>
      <c r="G106" s="46" t="n">
        <f aca="false">H106+I106</f>
        <v>41145.1</v>
      </c>
      <c r="H106" s="46" t="n">
        <v>0</v>
      </c>
      <c r="I106" s="46" t="n">
        <v>41145.1</v>
      </c>
      <c r="J106" s="121" t="s">
        <v>145</v>
      </c>
    </row>
    <row r="107" customFormat="false" ht="25.8" hidden="false" customHeight="true" outlineLevel="0" collapsed="false">
      <c r="A107" s="110" t="s">
        <v>124</v>
      </c>
      <c r="B107" s="110"/>
      <c r="C107" s="110"/>
      <c r="D107" s="110"/>
      <c r="E107" s="110"/>
      <c r="F107" s="110"/>
      <c r="G107" s="27" t="n">
        <f aca="false">G106</f>
        <v>41145.1</v>
      </c>
      <c r="H107" s="28"/>
      <c r="I107" s="28"/>
      <c r="J107" s="121"/>
    </row>
    <row r="108" customFormat="false" ht="176.4" hidden="false" customHeight="true" outlineLevel="0" collapsed="false">
      <c r="A108" s="122" t="s">
        <v>146</v>
      </c>
      <c r="B108" s="23" t="s">
        <v>147</v>
      </c>
      <c r="C108" s="24" t="n">
        <v>2015</v>
      </c>
      <c r="D108" s="23"/>
      <c r="E108" s="23"/>
      <c r="F108" s="23"/>
      <c r="G108" s="23" t="n">
        <f aca="false">H108+I108</f>
        <v>86751.7</v>
      </c>
      <c r="H108" s="23" t="n">
        <v>0</v>
      </c>
      <c r="I108" s="23" t="n">
        <v>86751.7</v>
      </c>
      <c r="J108" s="121"/>
    </row>
    <row r="109" customFormat="false" ht="30" hidden="false" customHeight="true" outlineLevel="0" collapsed="false">
      <c r="A109" s="123" t="s">
        <v>124</v>
      </c>
      <c r="B109" s="123"/>
      <c r="C109" s="123"/>
      <c r="D109" s="123"/>
      <c r="E109" s="123"/>
      <c r="F109" s="123"/>
      <c r="G109" s="30" t="n">
        <f aca="false">G108</f>
        <v>86751.7</v>
      </c>
      <c r="H109" s="80"/>
      <c r="I109" s="80"/>
      <c r="J109" s="121"/>
    </row>
    <row r="110" s="68" customFormat="true" ht="58.8" hidden="false" customHeight="true" outlineLevel="0" collapsed="false">
      <c r="A110" s="124" t="s">
        <v>148</v>
      </c>
      <c r="B110" s="125" t="s">
        <v>149</v>
      </c>
      <c r="C110" s="126" t="n">
        <v>2014</v>
      </c>
      <c r="D110" s="125"/>
      <c r="E110" s="125"/>
      <c r="F110" s="125"/>
      <c r="G110" s="125" t="n">
        <f aca="false">H110+I110</f>
        <v>173323.8</v>
      </c>
      <c r="H110" s="125" t="n">
        <f aca="false">H111+H113+H115+H117+H119</f>
        <v>164127.1</v>
      </c>
      <c r="I110" s="125" t="n">
        <f aca="false">I111+I113+I115+I117+I119</f>
        <v>9196.7</v>
      </c>
      <c r="J110" s="125"/>
    </row>
    <row r="111" customFormat="false" ht="72.6" hidden="false" customHeight="true" outlineLevel="0" collapsed="false">
      <c r="A111" s="127" t="s">
        <v>150</v>
      </c>
      <c r="B111" s="54" t="s">
        <v>151</v>
      </c>
      <c r="C111" s="128" t="n">
        <v>2014</v>
      </c>
      <c r="D111" s="54" t="s">
        <v>152</v>
      </c>
      <c r="E111" s="54" t="s">
        <v>153</v>
      </c>
      <c r="F111" s="54" t="s">
        <v>28</v>
      </c>
      <c r="G111" s="54" t="n">
        <v>1250</v>
      </c>
      <c r="H111" s="54" t="n">
        <v>1183</v>
      </c>
      <c r="I111" s="54" t="n">
        <v>67</v>
      </c>
      <c r="J111" s="129" t="s">
        <v>154</v>
      </c>
    </row>
    <row r="112" customFormat="false" ht="31.2" hidden="false" customHeight="true" outlineLevel="0" collapsed="false">
      <c r="A112" s="130" t="s">
        <v>124</v>
      </c>
      <c r="B112" s="130"/>
      <c r="C112" s="130"/>
      <c r="D112" s="130"/>
      <c r="E112" s="130"/>
      <c r="F112" s="130"/>
      <c r="G112" s="27" t="n">
        <f aca="false">G111</f>
        <v>1250</v>
      </c>
      <c r="H112" s="131"/>
      <c r="I112" s="131"/>
      <c r="J112" s="129"/>
    </row>
    <row r="113" customFormat="false" ht="58.2" hidden="false" customHeight="true" outlineLevel="0" collapsed="false">
      <c r="A113" s="22" t="s">
        <v>155</v>
      </c>
      <c r="B113" s="23" t="s">
        <v>156</v>
      </c>
      <c r="C113" s="132" t="n">
        <v>2014</v>
      </c>
      <c r="D113" s="54" t="s">
        <v>152</v>
      </c>
      <c r="E113" s="23" t="s">
        <v>157</v>
      </c>
      <c r="F113" s="133" t="s">
        <v>28</v>
      </c>
      <c r="G113" s="23" t="n">
        <v>5000</v>
      </c>
      <c r="H113" s="23" t="n">
        <v>4735</v>
      </c>
      <c r="I113" s="23" t="n">
        <v>265</v>
      </c>
      <c r="J113" s="129"/>
    </row>
    <row r="114" customFormat="false" ht="24.6" hidden="false" customHeight="true" outlineLevel="0" collapsed="false">
      <c r="A114" s="130" t="s">
        <v>124</v>
      </c>
      <c r="B114" s="130"/>
      <c r="C114" s="130"/>
      <c r="D114" s="130"/>
      <c r="E114" s="130"/>
      <c r="F114" s="130"/>
      <c r="G114" s="27" t="n">
        <f aca="false">G113</f>
        <v>5000</v>
      </c>
      <c r="H114" s="28"/>
      <c r="I114" s="28"/>
      <c r="J114" s="129"/>
    </row>
    <row r="115" customFormat="false" ht="58.95" hidden="false" customHeight="true" outlineLevel="0" collapsed="false">
      <c r="A115" s="22" t="s">
        <v>158</v>
      </c>
      <c r="B115" s="23" t="s">
        <v>159</v>
      </c>
      <c r="C115" s="132" t="n">
        <v>2014</v>
      </c>
      <c r="D115" s="54" t="s">
        <v>152</v>
      </c>
      <c r="E115" s="23" t="s">
        <v>160</v>
      </c>
      <c r="F115" s="133" t="s">
        <v>28</v>
      </c>
      <c r="G115" s="23" t="n">
        <v>113900.2</v>
      </c>
      <c r="H115" s="23" t="n">
        <v>107863.4</v>
      </c>
      <c r="I115" s="23" t="n">
        <v>6036.8</v>
      </c>
      <c r="J115" s="121" t="s">
        <v>161</v>
      </c>
    </row>
    <row r="116" customFormat="false" ht="27" hidden="false" customHeight="true" outlineLevel="0" collapsed="false">
      <c r="A116" s="130" t="s">
        <v>124</v>
      </c>
      <c r="B116" s="130"/>
      <c r="C116" s="130"/>
      <c r="D116" s="130"/>
      <c r="E116" s="130"/>
      <c r="F116" s="130"/>
      <c r="G116" s="27" t="n">
        <f aca="false">G115</f>
        <v>113900.2</v>
      </c>
      <c r="H116" s="28"/>
      <c r="I116" s="28"/>
      <c r="J116" s="121"/>
    </row>
    <row r="117" customFormat="false" ht="66.6" hidden="false" customHeight="true" outlineLevel="0" collapsed="false">
      <c r="A117" s="122" t="s">
        <v>162</v>
      </c>
      <c r="B117" s="23" t="s">
        <v>163</v>
      </c>
      <c r="C117" s="24" t="n">
        <v>2014</v>
      </c>
      <c r="D117" s="23"/>
      <c r="E117" s="23"/>
      <c r="F117" s="23"/>
      <c r="G117" s="23" t="n">
        <v>7450.6</v>
      </c>
      <c r="H117" s="23" t="n">
        <v>7045.7</v>
      </c>
      <c r="I117" s="23" t="n">
        <v>404.9</v>
      </c>
      <c r="J117" s="121"/>
    </row>
    <row r="118" customFormat="false" ht="27.6" hidden="false" customHeight="true" outlineLevel="0" collapsed="false">
      <c r="A118" s="58" t="s">
        <v>164</v>
      </c>
      <c r="B118" s="58"/>
      <c r="C118" s="58"/>
      <c r="D118" s="58"/>
      <c r="E118" s="58"/>
      <c r="F118" s="58"/>
      <c r="G118" s="30" t="n">
        <v>7450.6</v>
      </c>
      <c r="H118" s="80"/>
      <c r="I118" s="80"/>
      <c r="J118" s="121"/>
    </row>
    <row r="119" customFormat="false" ht="53.25" hidden="false" customHeight="true" outlineLevel="0" collapsed="false">
      <c r="A119" s="134" t="s">
        <v>165</v>
      </c>
      <c r="B119" s="94" t="s">
        <v>166</v>
      </c>
      <c r="C119" s="24" t="n">
        <v>2014</v>
      </c>
      <c r="D119" s="23"/>
      <c r="E119" s="23"/>
      <c r="F119" s="23"/>
      <c r="G119" s="135" t="n">
        <v>45723</v>
      </c>
      <c r="H119" s="135" t="n">
        <v>43300</v>
      </c>
      <c r="I119" s="135" t="n">
        <v>2423</v>
      </c>
      <c r="J119" s="121"/>
    </row>
    <row r="120" customFormat="false" ht="27.6" hidden="false" customHeight="true" outlineLevel="0" collapsed="false">
      <c r="A120" s="58" t="s">
        <v>164</v>
      </c>
      <c r="B120" s="58"/>
      <c r="C120" s="58"/>
      <c r="D120" s="58"/>
      <c r="E120" s="58"/>
      <c r="F120" s="58"/>
      <c r="G120" s="30" t="n">
        <v>45723</v>
      </c>
      <c r="H120" s="80"/>
      <c r="I120" s="80"/>
      <c r="J120" s="121"/>
    </row>
    <row r="121" s="137" customFormat="true" ht="43.2" hidden="false" customHeight="true" outlineLevel="0" collapsed="false">
      <c r="A121" s="136" t="s">
        <v>167</v>
      </c>
      <c r="B121" s="136"/>
      <c r="C121" s="136"/>
      <c r="D121" s="136"/>
      <c r="E121" s="136"/>
      <c r="F121" s="136"/>
      <c r="G121" s="136"/>
      <c r="H121" s="136"/>
      <c r="I121" s="136"/>
      <c r="J121" s="136"/>
    </row>
    <row r="122" s="137" customFormat="true" ht="31.8" hidden="false" customHeight="true" outlineLevel="0" collapsed="false">
      <c r="A122" s="138"/>
      <c r="B122" s="139" t="s">
        <v>168</v>
      </c>
      <c r="C122" s="139"/>
      <c r="D122" s="23"/>
      <c r="E122" s="23"/>
      <c r="F122" s="23"/>
      <c r="G122" s="140" t="n">
        <f aca="false">H122+I122</f>
        <v>45250</v>
      </c>
      <c r="H122" s="140" t="n">
        <f aca="false">H123</f>
        <v>44053.1</v>
      </c>
      <c r="I122" s="140" t="n">
        <f aca="false">I123</f>
        <v>1196.9</v>
      </c>
      <c r="J122" s="139"/>
    </row>
    <row r="123" customFormat="false" ht="89.4" hidden="false" customHeight="true" outlineLevel="0" collapsed="false">
      <c r="A123" s="141" t="s">
        <v>21</v>
      </c>
      <c r="B123" s="142" t="s">
        <v>169</v>
      </c>
      <c r="C123" s="28" t="s">
        <v>33</v>
      </c>
      <c r="D123" s="23"/>
      <c r="E123" s="23"/>
      <c r="F123" s="23"/>
      <c r="G123" s="143" t="n">
        <f aca="false">H123+I123</f>
        <v>45250</v>
      </c>
      <c r="H123" s="143" t="n">
        <f aca="false">H124+H126+H128</f>
        <v>44053.1</v>
      </c>
      <c r="I123" s="143" t="n">
        <f aca="false">I124+I126+I128</f>
        <v>1196.9</v>
      </c>
      <c r="J123" s="142"/>
    </row>
    <row r="124" customFormat="false" ht="68.4" hidden="false" customHeight="true" outlineLevel="0" collapsed="false">
      <c r="A124" s="138" t="s">
        <v>170</v>
      </c>
      <c r="B124" s="23" t="s">
        <v>171</v>
      </c>
      <c r="C124" s="28" t="s">
        <v>172</v>
      </c>
      <c r="D124" s="23"/>
      <c r="E124" s="23"/>
      <c r="F124" s="23"/>
      <c r="G124" s="23" t="n">
        <v>16151.6</v>
      </c>
      <c r="H124" s="23" t="n">
        <v>15270</v>
      </c>
      <c r="I124" s="23" t="n">
        <v>881.6</v>
      </c>
      <c r="J124" s="23"/>
    </row>
    <row r="125" customFormat="false" ht="27.6" hidden="false" customHeight="true" outlineLevel="0" collapsed="false">
      <c r="A125" s="144" t="s">
        <v>50</v>
      </c>
      <c r="B125" s="144"/>
      <c r="C125" s="144"/>
      <c r="D125" s="144"/>
      <c r="E125" s="144"/>
      <c r="F125" s="144"/>
      <c r="G125" s="27" t="n">
        <f aca="false">G124</f>
        <v>16151.6</v>
      </c>
      <c r="H125" s="28"/>
      <c r="I125" s="28"/>
      <c r="J125" s="23"/>
    </row>
    <row r="126" customFormat="false" ht="122.4" hidden="false" customHeight="true" outlineLevel="0" collapsed="false">
      <c r="A126" s="138" t="s">
        <v>173</v>
      </c>
      <c r="B126" s="23" t="s">
        <v>174</v>
      </c>
      <c r="C126" s="24" t="n">
        <v>2015</v>
      </c>
      <c r="D126" s="23"/>
      <c r="E126" s="23"/>
      <c r="F126" s="23"/>
      <c r="G126" s="23" t="n">
        <v>28236.4</v>
      </c>
      <c r="H126" s="23" t="n">
        <v>27954</v>
      </c>
      <c r="I126" s="23" t="n">
        <v>282.4</v>
      </c>
      <c r="J126" s="23"/>
    </row>
    <row r="127" customFormat="false" ht="26.4" hidden="false" customHeight="true" outlineLevel="0" collapsed="false">
      <c r="A127" s="144" t="s">
        <v>50</v>
      </c>
      <c r="B127" s="144"/>
      <c r="C127" s="144"/>
      <c r="D127" s="144"/>
      <c r="E127" s="144"/>
      <c r="F127" s="144"/>
      <c r="G127" s="27" t="n">
        <f aca="false">G126</f>
        <v>28236.4</v>
      </c>
      <c r="H127" s="28"/>
      <c r="I127" s="28"/>
      <c r="J127" s="23"/>
    </row>
    <row r="128" customFormat="false" ht="82.8" hidden="false" customHeight="true" outlineLevel="0" collapsed="false">
      <c r="A128" s="138" t="s">
        <v>175</v>
      </c>
      <c r="B128" s="23" t="s">
        <v>176</v>
      </c>
      <c r="C128" s="24" t="n">
        <v>2016</v>
      </c>
      <c r="D128" s="23"/>
      <c r="E128" s="23"/>
      <c r="F128" s="23"/>
      <c r="G128" s="23" t="n">
        <v>862</v>
      </c>
      <c r="H128" s="23" t="n">
        <v>829.1</v>
      </c>
      <c r="I128" s="23" t="n">
        <v>32.9</v>
      </c>
      <c r="J128" s="23"/>
    </row>
    <row r="129" customFormat="false" ht="28.8" hidden="false" customHeight="true" outlineLevel="0" collapsed="false">
      <c r="A129" s="144" t="s">
        <v>50</v>
      </c>
      <c r="B129" s="144"/>
      <c r="C129" s="144"/>
      <c r="D129" s="144"/>
      <c r="E129" s="144"/>
      <c r="F129" s="144"/>
      <c r="G129" s="27" t="n">
        <f aca="false">G128</f>
        <v>862</v>
      </c>
      <c r="H129" s="28"/>
      <c r="I129" s="28"/>
      <c r="J129" s="23"/>
    </row>
    <row r="130" s="74" customFormat="true" ht="45" hidden="false" customHeight="true" outlineLevel="0" collapsed="false">
      <c r="A130" s="145" t="s">
        <v>177</v>
      </c>
      <c r="B130" s="145"/>
      <c r="C130" s="145"/>
      <c r="D130" s="145"/>
      <c r="E130" s="145"/>
      <c r="F130" s="145"/>
      <c r="G130" s="145"/>
      <c r="H130" s="145"/>
      <c r="I130" s="145"/>
      <c r="J130" s="145"/>
    </row>
    <row r="131" customFormat="false" ht="37.2" hidden="false" customHeight="true" outlineLevel="0" collapsed="false">
      <c r="A131" s="146" t="s">
        <v>178</v>
      </c>
      <c r="B131" s="146"/>
      <c r="C131" s="146"/>
      <c r="D131" s="146"/>
      <c r="E131" s="146"/>
      <c r="F131" s="146"/>
      <c r="G131" s="146"/>
      <c r="H131" s="146"/>
      <c r="I131" s="146"/>
      <c r="J131" s="146"/>
    </row>
    <row r="132" customFormat="false" ht="37.2" hidden="false" customHeight="true" outlineLevel="0" collapsed="false">
      <c r="A132" s="147"/>
      <c r="B132" s="148" t="s">
        <v>168</v>
      </c>
      <c r="C132" s="148"/>
      <c r="D132" s="149"/>
      <c r="E132" s="149"/>
      <c r="F132" s="150"/>
      <c r="G132" s="151" t="n">
        <f aca="false">H132+I132</f>
        <v>1035289.4</v>
      </c>
      <c r="H132" s="105" t="n">
        <f aca="false">H133+H146+H148+H150+H152+H154+H165+H184+H186</f>
        <v>934119.2</v>
      </c>
      <c r="I132" s="105" t="n">
        <f aca="false">I133+I146+I148+I150+I152+I154+I165+I184+I186</f>
        <v>101170.2</v>
      </c>
      <c r="J132" s="152"/>
      <c r="K132" s="153"/>
      <c r="L132" s="153"/>
      <c r="M132" s="153"/>
      <c r="N132" s="153"/>
      <c r="O132" s="153"/>
      <c r="P132" s="153"/>
      <c r="Q132" s="153"/>
      <c r="R132" s="153"/>
      <c r="S132" s="153"/>
    </row>
    <row r="133" customFormat="false" ht="82.2" hidden="false" customHeight="true" outlineLevel="0" collapsed="false">
      <c r="A133" s="154" t="s">
        <v>21</v>
      </c>
      <c r="B133" s="42" t="s">
        <v>179</v>
      </c>
      <c r="C133" s="42" t="s">
        <v>180</v>
      </c>
      <c r="D133" s="67"/>
      <c r="E133" s="67"/>
      <c r="F133" s="104"/>
      <c r="G133" s="42" t="n">
        <f aca="false">H133+I133</f>
        <v>677121.2</v>
      </c>
      <c r="H133" s="42" t="n">
        <f aca="false">H134+H139</f>
        <v>668370</v>
      </c>
      <c r="I133" s="42" t="n">
        <f aca="false">I134+I139</f>
        <v>8751.2</v>
      </c>
      <c r="J133" s="43"/>
    </row>
    <row r="134" customFormat="false" ht="75.6" hidden="false" customHeight="true" outlineLevel="0" collapsed="false">
      <c r="A134" s="155" t="s">
        <v>170</v>
      </c>
      <c r="B134" s="156" t="s">
        <v>181</v>
      </c>
      <c r="C134" s="156"/>
      <c r="D134" s="46"/>
      <c r="E134" s="46"/>
      <c r="F134" s="157"/>
      <c r="G134" s="156" t="n">
        <f aca="false">H134+I134</f>
        <v>133737.4</v>
      </c>
      <c r="H134" s="156" t="n">
        <f aca="false">H135+H137</f>
        <v>132400</v>
      </c>
      <c r="I134" s="156" t="n">
        <f aca="false">I135+I137</f>
        <v>1337.4</v>
      </c>
      <c r="J134" s="156"/>
    </row>
    <row r="135" customFormat="false" ht="93" hidden="false" customHeight="true" outlineLevel="0" collapsed="false">
      <c r="A135" s="138" t="s">
        <v>24</v>
      </c>
      <c r="B135" s="23" t="s">
        <v>182</v>
      </c>
      <c r="C135" s="23" t="s">
        <v>183</v>
      </c>
      <c r="D135" s="28" t="s">
        <v>184</v>
      </c>
      <c r="E135" s="23" t="s">
        <v>185</v>
      </c>
      <c r="F135" s="158" t="s">
        <v>28</v>
      </c>
      <c r="G135" s="23" t="n">
        <f aca="false">H135+I135</f>
        <v>96015.7</v>
      </c>
      <c r="H135" s="23" t="n">
        <v>95055.5</v>
      </c>
      <c r="I135" s="23" t="n">
        <v>960.2</v>
      </c>
      <c r="J135" s="129" t="s">
        <v>186</v>
      </c>
    </row>
    <row r="136" customFormat="false" ht="28.2" hidden="false" customHeight="true" outlineLevel="0" collapsed="false">
      <c r="A136" s="139" t="s">
        <v>187</v>
      </c>
      <c r="B136" s="139"/>
      <c r="C136" s="139"/>
      <c r="D136" s="139"/>
      <c r="E136" s="139"/>
      <c r="F136" s="139"/>
      <c r="G136" s="27" t="n">
        <f aca="false">G135</f>
        <v>96015.7</v>
      </c>
      <c r="H136" s="28"/>
      <c r="I136" s="28"/>
      <c r="J136" s="129"/>
    </row>
    <row r="137" customFormat="false" ht="78" hidden="false" customHeight="true" outlineLevel="0" collapsed="false">
      <c r="A137" s="138" t="s">
        <v>31</v>
      </c>
      <c r="B137" s="23" t="s">
        <v>188</v>
      </c>
      <c r="C137" s="23" t="s">
        <v>183</v>
      </c>
      <c r="D137" s="28" t="s">
        <v>184</v>
      </c>
      <c r="E137" s="23" t="s">
        <v>189</v>
      </c>
      <c r="F137" s="158" t="s">
        <v>28</v>
      </c>
      <c r="G137" s="23" t="n">
        <f aca="false">H137+I137</f>
        <v>37721.7</v>
      </c>
      <c r="H137" s="23" t="n">
        <v>37344.5</v>
      </c>
      <c r="I137" s="23" t="n">
        <v>377.2</v>
      </c>
      <c r="J137" s="159" t="s">
        <v>186</v>
      </c>
    </row>
    <row r="138" customFormat="false" ht="32.4" hidden="false" customHeight="true" outlineLevel="0" collapsed="false">
      <c r="A138" s="148" t="s">
        <v>187</v>
      </c>
      <c r="B138" s="148"/>
      <c r="C138" s="148"/>
      <c r="D138" s="148"/>
      <c r="E138" s="148"/>
      <c r="F138" s="148"/>
      <c r="G138" s="149" t="n">
        <f aca="false">G137</f>
        <v>37721.7</v>
      </c>
      <c r="H138" s="52"/>
      <c r="I138" s="52"/>
      <c r="J138" s="159"/>
    </row>
    <row r="139" s="163" customFormat="true" ht="60.6" hidden="false" customHeight="true" outlineLevel="0" collapsed="false">
      <c r="A139" s="160" t="s">
        <v>173</v>
      </c>
      <c r="B139" s="161" t="s">
        <v>190</v>
      </c>
      <c r="C139" s="161"/>
      <c r="D139" s="67"/>
      <c r="E139" s="67"/>
      <c r="F139" s="104"/>
      <c r="G139" s="161" t="n">
        <f aca="false">H139+I139</f>
        <v>543383.8</v>
      </c>
      <c r="H139" s="161" t="n">
        <f aca="false">H140+H142+H144</f>
        <v>535970</v>
      </c>
      <c r="I139" s="161" t="n">
        <f aca="false">I140+I142+I144</f>
        <v>7413.8</v>
      </c>
      <c r="J139" s="162"/>
    </row>
    <row r="140" customFormat="false" ht="75.6" hidden="false" customHeight="true" outlineLevel="0" collapsed="false">
      <c r="A140" s="164" t="s">
        <v>191</v>
      </c>
      <c r="B140" s="46" t="s">
        <v>32</v>
      </c>
      <c r="C140" s="108" t="s">
        <v>192</v>
      </c>
      <c r="D140" s="46" t="s">
        <v>193</v>
      </c>
      <c r="E140" s="46" t="s">
        <v>194</v>
      </c>
      <c r="F140" s="165" t="s">
        <v>28</v>
      </c>
      <c r="G140" s="46" t="n">
        <f aca="false">H140+I140</f>
        <v>174181.8</v>
      </c>
      <c r="H140" s="46" t="n">
        <v>170460</v>
      </c>
      <c r="I140" s="46" t="n">
        <v>3721.8</v>
      </c>
      <c r="J140" s="166" t="s">
        <v>195</v>
      </c>
    </row>
    <row r="141" customFormat="false" ht="28.8" hidden="false" customHeight="true" outlineLevel="0" collapsed="false">
      <c r="A141" s="148" t="s">
        <v>187</v>
      </c>
      <c r="B141" s="148"/>
      <c r="C141" s="148"/>
      <c r="D141" s="148"/>
      <c r="E141" s="148"/>
      <c r="F141" s="148"/>
      <c r="G141" s="27" t="n">
        <f aca="false">G140</f>
        <v>174181.8</v>
      </c>
      <c r="H141" s="28"/>
      <c r="I141" s="28"/>
      <c r="J141" s="23"/>
    </row>
    <row r="142" customFormat="false" ht="77.4" hidden="false" customHeight="true" outlineLevel="0" collapsed="false">
      <c r="A142" s="138" t="s">
        <v>196</v>
      </c>
      <c r="B142" s="23" t="s">
        <v>197</v>
      </c>
      <c r="C142" s="24" t="n">
        <v>2020</v>
      </c>
      <c r="D142" s="46" t="s">
        <v>193</v>
      </c>
      <c r="E142" s="46" t="s">
        <v>194</v>
      </c>
      <c r="F142" s="158" t="s">
        <v>28</v>
      </c>
      <c r="G142" s="23" t="n">
        <f aca="false">H142+I142</f>
        <v>172181.8</v>
      </c>
      <c r="H142" s="23" t="n">
        <v>170460</v>
      </c>
      <c r="I142" s="23" t="n">
        <v>1721.8</v>
      </c>
      <c r="J142" s="167" t="s">
        <v>198</v>
      </c>
    </row>
    <row r="143" customFormat="false" ht="31.2" hidden="false" customHeight="true" outlineLevel="0" collapsed="false">
      <c r="A143" s="144" t="s">
        <v>199</v>
      </c>
      <c r="B143" s="144"/>
      <c r="C143" s="144"/>
      <c r="D143" s="144"/>
      <c r="E143" s="144"/>
      <c r="F143" s="144"/>
      <c r="G143" s="27" t="n">
        <f aca="false">G142</f>
        <v>172181.8</v>
      </c>
      <c r="H143" s="23"/>
      <c r="I143" s="23"/>
      <c r="J143" s="23"/>
    </row>
    <row r="144" customFormat="false" ht="85.8" hidden="false" customHeight="true" outlineLevel="0" collapsed="false">
      <c r="A144" s="138" t="s">
        <v>200</v>
      </c>
      <c r="B144" s="23" t="s">
        <v>201</v>
      </c>
      <c r="C144" s="24" t="n">
        <v>2020</v>
      </c>
      <c r="D144" s="46" t="s">
        <v>202</v>
      </c>
      <c r="E144" s="46" t="s">
        <v>35</v>
      </c>
      <c r="F144" s="158" t="s">
        <v>28</v>
      </c>
      <c r="G144" s="23" t="n">
        <f aca="false">H144+I144</f>
        <v>197020.2</v>
      </c>
      <c r="H144" s="23" t="n">
        <v>195050</v>
      </c>
      <c r="I144" s="23" t="n">
        <v>1970.2</v>
      </c>
      <c r="J144" s="167" t="s">
        <v>203</v>
      </c>
    </row>
    <row r="145" customFormat="false" ht="34.8" hidden="false" customHeight="true" outlineLevel="0" collapsed="false">
      <c r="A145" s="144" t="s">
        <v>204</v>
      </c>
      <c r="B145" s="144"/>
      <c r="C145" s="144"/>
      <c r="D145" s="144"/>
      <c r="E145" s="144"/>
      <c r="F145" s="144"/>
      <c r="G145" s="27" t="n">
        <f aca="false">G144</f>
        <v>197020.2</v>
      </c>
      <c r="H145" s="28"/>
      <c r="I145" s="28"/>
      <c r="J145" s="23"/>
    </row>
    <row r="146" customFormat="false" ht="62.4" hidden="false" customHeight="true" outlineLevel="0" collapsed="false">
      <c r="A146" s="168" t="n">
        <v>2</v>
      </c>
      <c r="B146" s="23" t="s">
        <v>205</v>
      </c>
      <c r="C146" s="24" t="n">
        <v>2017</v>
      </c>
      <c r="D146" s="23"/>
      <c r="E146" s="23"/>
      <c r="F146" s="158"/>
      <c r="G146" s="23" t="n">
        <f aca="false">H146+I146</f>
        <v>72434.3</v>
      </c>
      <c r="H146" s="23" t="n">
        <f aca="false">H148</f>
        <v>0</v>
      </c>
      <c r="I146" s="23" t="n">
        <v>72434.3</v>
      </c>
      <c r="J146" s="167" t="s">
        <v>203</v>
      </c>
    </row>
    <row r="147" customFormat="false" ht="34.8" hidden="false" customHeight="true" outlineLevel="0" collapsed="false">
      <c r="A147" s="144" t="s">
        <v>206</v>
      </c>
      <c r="B147" s="144"/>
      <c r="C147" s="144"/>
      <c r="D147" s="144"/>
      <c r="E147" s="144"/>
      <c r="F147" s="144"/>
      <c r="G147" s="27" t="n">
        <f aca="false">G146</f>
        <v>72434.3</v>
      </c>
      <c r="H147" s="28"/>
      <c r="I147" s="28"/>
      <c r="J147" s="23"/>
    </row>
    <row r="148" customFormat="false" ht="72.6" hidden="false" customHeight="true" outlineLevel="0" collapsed="false">
      <c r="A148" s="138" t="s">
        <v>41</v>
      </c>
      <c r="B148" s="23" t="s">
        <v>207</v>
      </c>
      <c r="C148" s="24" t="n">
        <v>2017</v>
      </c>
      <c r="D148" s="23"/>
      <c r="E148" s="23"/>
      <c r="F148" s="169"/>
      <c r="G148" s="23" t="n">
        <f aca="false">H148+I148</f>
        <v>10732.5</v>
      </c>
      <c r="H148" s="23" t="n">
        <v>0</v>
      </c>
      <c r="I148" s="23" t="n">
        <v>10732.5</v>
      </c>
      <c r="J148" s="23" t="s">
        <v>208</v>
      </c>
    </row>
    <row r="149" customFormat="false" ht="34.8" hidden="false" customHeight="true" outlineLevel="0" collapsed="false">
      <c r="A149" s="144" t="s">
        <v>209</v>
      </c>
      <c r="B149" s="144"/>
      <c r="C149" s="144"/>
      <c r="D149" s="144"/>
      <c r="E149" s="144"/>
      <c r="F149" s="144"/>
      <c r="G149" s="27" t="n">
        <f aca="false">G148</f>
        <v>10732.5</v>
      </c>
      <c r="H149" s="28"/>
      <c r="I149" s="28"/>
      <c r="J149" s="23"/>
    </row>
    <row r="150" customFormat="false" ht="78.6" hidden="false" customHeight="true" outlineLevel="0" collapsed="false">
      <c r="A150" s="138" t="s">
        <v>72</v>
      </c>
      <c r="B150" s="23" t="s">
        <v>210</v>
      </c>
      <c r="C150" s="24" t="n">
        <v>2017</v>
      </c>
      <c r="D150" s="23"/>
      <c r="E150" s="23"/>
      <c r="F150" s="170"/>
      <c r="G150" s="23" t="n">
        <f aca="false">H150+I150</f>
        <v>2275.9</v>
      </c>
      <c r="H150" s="23" t="n">
        <v>0</v>
      </c>
      <c r="I150" s="23" t="n">
        <v>2275.9</v>
      </c>
      <c r="J150" s="171"/>
    </row>
    <row r="151" customFormat="false" ht="29.4" hidden="false" customHeight="true" outlineLevel="0" collapsed="false">
      <c r="A151" s="172" t="s">
        <v>46</v>
      </c>
      <c r="B151" s="172"/>
      <c r="C151" s="172"/>
      <c r="D151" s="172"/>
      <c r="E151" s="172"/>
      <c r="F151" s="172"/>
      <c r="G151" s="23" t="n">
        <f aca="false">G150</f>
        <v>2275.9</v>
      </c>
      <c r="H151" s="28"/>
      <c r="I151" s="28"/>
      <c r="J151" s="171"/>
    </row>
    <row r="152" customFormat="false" ht="105" hidden="false" customHeight="true" outlineLevel="0" collapsed="false">
      <c r="A152" s="138" t="s">
        <v>76</v>
      </c>
      <c r="B152" s="23" t="s">
        <v>211</v>
      </c>
      <c r="C152" s="24" t="n">
        <v>2017</v>
      </c>
      <c r="D152" s="23"/>
      <c r="E152" s="23"/>
      <c r="F152" s="169"/>
      <c r="G152" s="23" t="n">
        <f aca="false">H152+I152</f>
        <v>899.2</v>
      </c>
      <c r="H152" s="23" t="n">
        <v>0</v>
      </c>
      <c r="I152" s="23" t="n">
        <v>899.2</v>
      </c>
      <c r="J152" s="23"/>
    </row>
    <row r="153" customFormat="false" ht="31.8" hidden="false" customHeight="true" outlineLevel="0" collapsed="false">
      <c r="A153" s="139" t="s">
        <v>187</v>
      </c>
      <c r="B153" s="139"/>
      <c r="C153" s="139"/>
      <c r="D153" s="139"/>
      <c r="E153" s="139"/>
      <c r="F153" s="139"/>
      <c r="G153" s="27" t="n">
        <f aca="false">G152</f>
        <v>899.2</v>
      </c>
      <c r="H153" s="28"/>
      <c r="I153" s="28"/>
      <c r="J153" s="23"/>
    </row>
    <row r="154" customFormat="false" ht="64.2" hidden="false" customHeight="true" outlineLevel="0" collapsed="false">
      <c r="A154" s="138" t="s">
        <v>78</v>
      </c>
      <c r="B154" s="23" t="s">
        <v>212</v>
      </c>
      <c r="C154" s="24" t="n">
        <v>2017</v>
      </c>
      <c r="D154" s="23"/>
      <c r="E154" s="23"/>
      <c r="F154" s="158" t="s">
        <v>28</v>
      </c>
      <c r="G154" s="23" t="n">
        <f aca="false">H154+I154</f>
        <v>3844.2</v>
      </c>
      <c r="H154" s="23" t="n">
        <v>0</v>
      </c>
      <c r="I154" s="23" t="n">
        <v>3844.2</v>
      </c>
      <c r="J154" s="23" t="s">
        <v>213</v>
      </c>
    </row>
    <row r="155" s="68" customFormat="true" ht="25.2" hidden="false" customHeight="true" outlineLevel="0" collapsed="false">
      <c r="A155" s="139" t="s">
        <v>187</v>
      </c>
      <c r="B155" s="139"/>
      <c r="C155" s="139"/>
      <c r="D155" s="139"/>
      <c r="E155" s="139"/>
      <c r="F155" s="139"/>
      <c r="G155" s="27" t="n">
        <f aca="false">G154</f>
        <v>3844.2</v>
      </c>
      <c r="H155" s="131"/>
      <c r="I155" s="131"/>
      <c r="J155" s="171"/>
    </row>
    <row r="156" customFormat="false" ht="94.2" hidden="false" customHeight="true" outlineLevel="0" collapsed="false">
      <c r="A156" s="138" t="s">
        <v>214</v>
      </c>
      <c r="B156" s="23" t="s">
        <v>215</v>
      </c>
      <c r="C156" s="24" t="n">
        <v>2017</v>
      </c>
      <c r="D156" s="23"/>
      <c r="E156" s="23"/>
      <c r="F156" s="169"/>
      <c r="G156" s="23" t="n">
        <f aca="false">H156+I156</f>
        <v>99.9</v>
      </c>
      <c r="H156" s="23" t="n">
        <v>0</v>
      </c>
      <c r="I156" s="23" t="n">
        <v>99.9</v>
      </c>
      <c r="J156" s="23"/>
    </row>
    <row r="157" s="68" customFormat="true" ht="22.8" hidden="false" customHeight="true" outlineLevel="0" collapsed="false">
      <c r="A157" s="139" t="s">
        <v>187</v>
      </c>
      <c r="B157" s="139"/>
      <c r="C157" s="139"/>
      <c r="D157" s="139"/>
      <c r="E157" s="139"/>
      <c r="F157" s="139"/>
      <c r="G157" s="171" t="n">
        <f aca="false">G156</f>
        <v>99.9</v>
      </c>
      <c r="H157" s="131"/>
      <c r="I157" s="131"/>
      <c r="J157" s="171"/>
    </row>
    <row r="158" customFormat="false" ht="58.2" hidden="false" customHeight="true" outlineLevel="0" collapsed="false">
      <c r="A158" s="138" t="s">
        <v>216</v>
      </c>
      <c r="B158" s="23" t="s">
        <v>217</v>
      </c>
      <c r="C158" s="24" t="n">
        <v>2017</v>
      </c>
      <c r="D158" s="23"/>
      <c r="E158" s="23"/>
      <c r="F158" s="169"/>
      <c r="G158" s="23" t="n">
        <f aca="false">H158+I158</f>
        <v>99</v>
      </c>
      <c r="H158" s="23" t="n">
        <v>0</v>
      </c>
      <c r="I158" s="23" t="n">
        <v>99</v>
      </c>
      <c r="J158" s="23"/>
    </row>
    <row r="159" s="68" customFormat="true" ht="33.6" hidden="false" customHeight="true" outlineLevel="0" collapsed="false">
      <c r="A159" s="173" t="s">
        <v>187</v>
      </c>
      <c r="B159" s="173"/>
      <c r="C159" s="173"/>
      <c r="D159" s="173"/>
      <c r="E159" s="173"/>
      <c r="F159" s="173"/>
      <c r="G159" s="51" t="n">
        <f aca="false">G158</f>
        <v>99</v>
      </c>
      <c r="H159" s="174"/>
      <c r="I159" s="174"/>
      <c r="J159" s="175"/>
    </row>
    <row r="160" customFormat="false" ht="57.6" hidden="false" customHeight="true" outlineLevel="0" collapsed="false">
      <c r="A160" s="138" t="s">
        <v>218</v>
      </c>
      <c r="B160" s="23" t="s">
        <v>71</v>
      </c>
      <c r="C160" s="28" t="s">
        <v>192</v>
      </c>
      <c r="D160" s="23"/>
      <c r="E160" s="23"/>
      <c r="F160" s="170"/>
      <c r="G160" s="23" t="n">
        <f aca="false">H160+I160</f>
        <v>218985.6</v>
      </c>
      <c r="H160" s="23" t="n">
        <v>214227.7</v>
      </c>
      <c r="I160" s="23" t="n">
        <v>4757.9</v>
      </c>
      <c r="J160" s="129" t="s">
        <v>219</v>
      </c>
    </row>
    <row r="161" customFormat="false" ht="27" hidden="false" customHeight="true" outlineLevel="0" collapsed="false">
      <c r="A161" s="173" t="s">
        <v>187</v>
      </c>
      <c r="B161" s="173"/>
      <c r="C161" s="173"/>
      <c r="D161" s="173"/>
      <c r="E161" s="173"/>
      <c r="F161" s="173"/>
      <c r="G161" s="23" t="n">
        <f aca="false">G160</f>
        <v>218985.6</v>
      </c>
      <c r="H161" s="28"/>
      <c r="I161" s="28"/>
      <c r="J161" s="129"/>
    </row>
    <row r="162" customFormat="false" ht="49.8" hidden="false" customHeight="true" outlineLevel="0" collapsed="false">
      <c r="A162" s="138" t="s">
        <v>220</v>
      </c>
      <c r="B162" s="23" t="s">
        <v>221</v>
      </c>
      <c r="C162" s="24" t="n">
        <v>2017</v>
      </c>
      <c r="D162" s="23"/>
      <c r="E162" s="23"/>
      <c r="F162" s="170"/>
      <c r="G162" s="23" t="n">
        <f aca="false">H162+I162</f>
        <v>1051.3</v>
      </c>
      <c r="H162" s="23" t="n">
        <v>0</v>
      </c>
      <c r="I162" s="23" t="n">
        <v>1051.3</v>
      </c>
      <c r="J162" s="129"/>
    </row>
    <row r="163" customFormat="false" ht="28.2" hidden="false" customHeight="true" outlineLevel="0" collapsed="false">
      <c r="A163" s="173" t="s">
        <v>187</v>
      </c>
      <c r="B163" s="173"/>
      <c r="C163" s="173"/>
      <c r="D163" s="173"/>
      <c r="E163" s="173"/>
      <c r="F163" s="173"/>
      <c r="G163" s="27" t="n">
        <f aca="false">G162</f>
        <v>1051.3</v>
      </c>
      <c r="H163" s="28"/>
      <c r="I163" s="28"/>
      <c r="J163" s="129"/>
    </row>
    <row r="164" s="68" customFormat="true" ht="61.2" hidden="false" customHeight="true" outlineLevel="0" collapsed="false">
      <c r="A164" s="141" t="s">
        <v>81</v>
      </c>
      <c r="B164" s="171" t="s">
        <v>222</v>
      </c>
      <c r="C164" s="176" t="s">
        <v>183</v>
      </c>
      <c r="D164" s="23"/>
      <c r="E164" s="23"/>
      <c r="F164" s="170"/>
      <c r="G164" s="171" t="n">
        <f aca="false">H164+I164</f>
        <v>369275.9</v>
      </c>
      <c r="H164" s="171" t="n">
        <f aca="false">H165+H184+H186+H190</f>
        <v>366030.1</v>
      </c>
      <c r="I164" s="171" t="n">
        <f aca="false">I165+I184+I186+I190</f>
        <v>3245.8</v>
      </c>
      <c r="J164" s="171"/>
    </row>
    <row r="165" s="74" customFormat="true" ht="85.2" hidden="false" customHeight="true" outlineLevel="0" collapsed="false">
      <c r="A165" s="177" t="s">
        <v>223</v>
      </c>
      <c r="B165" s="178" t="s">
        <v>224</v>
      </c>
      <c r="C165" s="24" t="n">
        <v>2017</v>
      </c>
      <c r="D165" s="23"/>
      <c r="E165" s="23"/>
      <c r="F165" s="170"/>
      <c r="G165" s="178" t="n">
        <f aca="false">H165+I165</f>
        <v>91511.9</v>
      </c>
      <c r="H165" s="178" t="n">
        <f aca="false">H166</f>
        <v>90596.7</v>
      </c>
      <c r="I165" s="178" t="n">
        <f aca="false">I166</f>
        <v>915.2</v>
      </c>
      <c r="J165" s="129" t="s">
        <v>225</v>
      </c>
    </row>
    <row r="166" customFormat="false" ht="46.8" hidden="false" customHeight="true" outlineLevel="0" collapsed="false">
      <c r="A166" s="179" t="s">
        <v>226</v>
      </c>
      <c r="B166" s="171" t="s">
        <v>227</v>
      </c>
      <c r="C166" s="24" t="n">
        <v>2017</v>
      </c>
      <c r="D166" s="23"/>
      <c r="E166" s="23"/>
      <c r="F166" s="170"/>
      <c r="G166" s="171" t="n">
        <f aca="false">H166+I166</f>
        <v>91511.9</v>
      </c>
      <c r="H166" s="171" t="n">
        <f aca="false">H168+H170+H172+H174+H176+H178+H180+H182</f>
        <v>90596.7</v>
      </c>
      <c r="I166" s="171" t="n">
        <f aca="false">I168+I170+I172+I174+I176+I178+I180+I182</f>
        <v>915.2</v>
      </c>
      <c r="J166" s="129"/>
    </row>
    <row r="167" customFormat="false" ht="34.8" hidden="false" customHeight="true" outlineLevel="0" collapsed="false">
      <c r="A167" s="172" t="s">
        <v>228</v>
      </c>
      <c r="B167" s="172"/>
      <c r="C167" s="172"/>
      <c r="D167" s="172"/>
      <c r="E167" s="172"/>
      <c r="F167" s="172"/>
      <c r="G167" s="27" t="n">
        <f aca="false">G166</f>
        <v>91511.9</v>
      </c>
      <c r="H167" s="28"/>
      <c r="I167" s="28"/>
      <c r="J167" s="129"/>
    </row>
    <row r="168" customFormat="false" ht="49.8" hidden="false" customHeight="true" outlineLevel="0" collapsed="false">
      <c r="A168" s="138" t="s">
        <v>229</v>
      </c>
      <c r="B168" s="23" t="s">
        <v>230</v>
      </c>
      <c r="C168" s="24" t="n">
        <v>2017</v>
      </c>
      <c r="D168" s="23"/>
      <c r="E168" s="23"/>
      <c r="F168" s="170"/>
      <c r="G168" s="23" t="n">
        <f aca="false">H168+I168</f>
        <v>14527.3</v>
      </c>
      <c r="H168" s="23" t="n">
        <v>14382</v>
      </c>
      <c r="I168" s="23" t="n">
        <v>145.3</v>
      </c>
      <c r="J168" s="129"/>
    </row>
    <row r="169" customFormat="false" ht="36" hidden="false" customHeight="true" outlineLevel="0" collapsed="false">
      <c r="A169" s="172" t="s">
        <v>228</v>
      </c>
      <c r="B169" s="172"/>
      <c r="C169" s="172"/>
      <c r="D169" s="172"/>
      <c r="E169" s="172"/>
      <c r="F169" s="172"/>
      <c r="G169" s="27" t="n">
        <f aca="false">G168</f>
        <v>14527.3</v>
      </c>
      <c r="H169" s="28"/>
      <c r="I169" s="28"/>
      <c r="J169" s="129"/>
    </row>
    <row r="170" customFormat="false" ht="67.2" hidden="false" customHeight="true" outlineLevel="0" collapsed="false">
      <c r="A170" s="138" t="s">
        <v>231</v>
      </c>
      <c r="B170" s="23" t="s">
        <v>232</v>
      </c>
      <c r="C170" s="24" t="n">
        <v>2017</v>
      </c>
      <c r="D170" s="23"/>
      <c r="E170" s="23"/>
      <c r="F170" s="170"/>
      <c r="G170" s="23" t="n">
        <f aca="false">H170+I170</f>
        <v>18126.3</v>
      </c>
      <c r="H170" s="23" t="n">
        <v>17945</v>
      </c>
      <c r="I170" s="23" t="n">
        <v>181.3</v>
      </c>
      <c r="J170" s="129"/>
    </row>
    <row r="171" customFormat="false" ht="35.4" hidden="false" customHeight="true" outlineLevel="0" collapsed="false">
      <c r="A171" s="180" t="s">
        <v>228</v>
      </c>
      <c r="B171" s="180"/>
      <c r="C171" s="180"/>
      <c r="D171" s="180"/>
      <c r="E171" s="180"/>
      <c r="F171" s="180"/>
      <c r="G171" s="27" t="n">
        <f aca="false">G170</f>
        <v>18126.3</v>
      </c>
      <c r="H171" s="28"/>
      <c r="I171" s="28"/>
      <c r="J171" s="129"/>
    </row>
    <row r="172" customFormat="false" ht="84" hidden="false" customHeight="true" outlineLevel="0" collapsed="false">
      <c r="A172" s="138" t="s">
        <v>233</v>
      </c>
      <c r="B172" s="23" t="s">
        <v>48</v>
      </c>
      <c r="C172" s="24" t="n">
        <v>2017</v>
      </c>
      <c r="D172" s="23"/>
      <c r="E172" s="23"/>
      <c r="F172" s="170"/>
      <c r="G172" s="23" t="n">
        <f aca="false">H172+I172</f>
        <v>5175.5</v>
      </c>
      <c r="H172" s="23" t="n">
        <v>5123.7</v>
      </c>
      <c r="I172" s="23" t="n">
        <v>51.8</v>
      </c>
      <c r="J172" s="129"/>
    </row>
    <row r="173" customFormat="false" ht="31.8" hidden="false" customHeight="true" outlineLevel="0" collapsed="false">
      <c r="A173" s="172" t="s">
        <v>228</v>
      </c>
      <c r="B173" s="172"/>
      <c r="C173" s="172"/>
      <c r="D173" s="172"/>
      <c r="E173" s="172"/>
      <c r="F173" s="172"/>
      <c r="G173" s="23" t="n">
        <f aca="false">G172</f>
        <v>5175.5</v>
      </c>
      <c r="H173" s="28"/>
      <c r="I173" s="28"/>
      <c r="J173" s="129"/>
    </row>
    <row r="174" customFormat="false" ht="80.4" hidden="false" customHeight="true" outlineLevel="0" collapsed="false">
      <c r="A174" s="138" t="s">
        <v>234</v>
      </c>
      <c r="B174" s="23" t="s">
        <v>52</v>
      </c>
      <c r="C174" s="24" t="n">
        <v>2017</v>
      </c>
      <c r="D174" s="23"/>
      <c r="E174" s="23"/>
      <c r="F174" s="170"/>
      <c r="G174" s="23" t="n">
        <f aca="false">H174+I174</f>
        <v>33504.2</v>
      </c>
      <c r="H174" s="23" t="n">
        <v>33169.2</v>
      </c>
      <c r="I174" s="23" t="n">
        <v>335</v>
      </c>
      <c r="J174" s="129"/>
    </row>
    <row r="175" customFormat="false" ht="32.4" hidden="false" customHeight="true" outlineLevel="0" collapsed="false">
      <c r="A175" s="172" t="s">
        <v>228</v>
      </c>
      <c r="B175" s="172"/>
      <c r="C175" s="172"/>
      <c r="D175" s="172"/>
      <c r="E175" s="172"/>
      <c r="F175" s="172"/>
      <c r="G175" s="27" t="n">
        <f aca="false">G174</f>
        <v>33504.2</v>
      </c>
      <c r="H175" s="23"/>
      <c r="I175" s="23"/>
      <c r="J175" s="129"/>
    </row>
    <row r="176" customFormat="false" ht="40.2" hidden="false" customHeight="true" outlineLevel="0" collapsed="false">
      <c r="A176" s="138" t="s">
        <v>235</v>
      </c>
      <c r="B176" s="23" t="s">
        <v>69</v>
      </c>
      <c r="C176" s="24" t="n">
        <v>2017</v>
      </c>
      <c r="D176" s="23"/>
      <c r="E176" s="23"/>
      <c r="F176" s="170"/>
      <c r="G176" s="23" t="n">
        <f aca="false">H176+I176</f>
        <v>3500.3</v>
      </c>
      <c r="H176" s="23" t="n">
        <v>3465.3</v>
      </c>
      <c r="I176" s="23" t="n">
        <v>35</v>
      </c>
      <c r="J176" s="129"/>
    </row>
    <row r="177" customFormat="false" ht="31.8" hidden="false" customHeight="true" outlineLevel="0" collapsed="false">
      <c r="A177" s="172" t="s">
        <v>228</v>
      </c>
      <c r="B177" s="172"/>
      <c r="C177" s="172"/>
      <c r="D177" s="172"/>
      <c r="E177" s="172"/>
      <c r="F177" s="172"/>
      <c r="G177" s="27" t="n">
        <f aca="false">G176</f>
        <v>3500.3</v>
      </c>
      <c r="H177" s="28"/>
      <c r="I177" s="28"/>
      <c r="J177" s="129"/>
    </row>
    <row r="178" customFormat="false" ht="80.4" hidden="false" customHeight="true" outlineLevel="0" collapsed="false">
      <c r="A178" s="138" t="s">
        <v>236</v>
      </c>
      <c r="B178" s="23" t="s">
        <v>93</v>
      </c>
      <c r="C178" s="24" t="n">
        <v>2017</v>
      </c>
      <c r="D178" s="23"/>
      <c r="E178" s="23"/>
      <c r="F178" s="170"/>
      <c r="G178" s="23" t="n">
        <f aca="false">H178+I178</f>
        <v>4711.7</v>
      </c>
      <c r="H178" s="23" t="n">
        <v>4664.6</v>
      </c>
      <c r="I178" s="23" t="n">
        <v>47.1</v>
      </c>
      <c r="J178" s="129"/>
    </row>
    <row r="179" customFormat="false" ht="30" hidden="false" customHeight="true" outlineLevel="0" collapsed="false">
      <c r="A179" s="172" t="s">
        <v>228</v>
      </c>
      <c r="B179" s="172"/>
      <c r="C179" s="172"/>
      <c r="D179" s="172"/>
      <c r="E179" s="172"/>
      <c r="F179" s="172"/>
      <c r="G179" s="27" t="n">
        <f aca="false">G178</f>
        <v>4711.7</v>
      </c>
      <c r="H179" s="28"/>
      <c r="I179" s="28"/>
      <c r="J179" s="129"/>
    </row>
    <row r="180" customFormat="false" ht="80.4" hidden="false" customHeight="true" outlineLevel="0" collapsed="false">
      <c r="A180" s="138" t="s">
        <v>237</v>
      </c>
      <c r="B180" s="23" t="s">
        <v>238</v>
      </c>
      <c r="C180" s="24" t="n">
        <v>2017</v>
      </c>
      <c r="D180" s="23"/>
      <c r="E180" s="23"/>
      <c r="F180" s="170"/>
      <c r="G180" s="23" t="n">
        <f aca="false">H180+I180</f>
        <v>7441.3</v>
      </c>
      <c r="H180" s="23" t="n">
        <v>7366.9</v>
      </c>
      <c r="I180" s="23" t="n">
        <v>74.4</v>
      </c>
      <c r="J180" s="129"/>
    </row>
    <row r="181" customFormat="false" ht="33" hidden="false" customHeight="true" outlineLevel="0" collapsed="false">
      <c r="A181" s="172" t="s">
        <v>228</v>
      </c>
      <c r="B181" s="172"/>
      <c r="C181" s="172"/>
      <c r="D181" s="172"/>
      <c r="E181" s="172"/>
      <c r="F181" s="172"/>
      <c r="G181" s="27" t="n">
        <f aca="false">G180</f>
        <v>7441.3</v>
      </c>
      <c r="H181" s="23"/>
      <c r="I181" s="23"/>
      <c r="J181" s="129"/>
    </row>
    <row r="182" customFormat="false" ht="105" hidden="false" customHeight="true" outlineLevel="0" collapsed="false">
      <c r="A182" s="138" t="s">
        <v>239</v>
      </c>
      <c r="B182" s="23" t="s">
        <v>240</v>
      </c>
      <c r="C182" s="24" t="n">
        <v>2017</v>
      </c>
      <c r="D182" s="23"/>
      <c r="E182" s="23"/>
      <c r="F182" s="181" t="s">
        <v>28</v>
      </c>
      <c r="G182" s="23" t="n">
        <f aca="false">H182+I182</f>
        <v>4525.3</v>
      </c>
      <c r="H182" s="23" t="n">
        <v>4480</v>
      </c>
      <c r="I182" s="23" t="n">
        <v>45.3</v>
      </c>
      <c r="J182" s="129"/>
    </row>
    <row r="183" s="163" customFormat="true" ht="31.2" hidden="false" customHeight="true" outlineLevel="0" collapsed="false">
      <c r="A183" s="172" t="s">
        <v>228</v>
      </c>
      <c r="B183" s="172"/>
      <c r="C183" s="172"/>
      <c r="D183" s="172"/>
      <c r="E183" s="172"/>
      <c r="F183" s="172"/>
      <c r="G183" s="27" t="n">
        <f aca="false">G182</f>
        <v>4525.3</v>
      </c>
      <c r="H183" s="182"/>
      <c r="I183" s="182"/>
      <c r="J183" s="129"/>
    </row>
    <row r="184" customFormat="false" ht="80.4" hidden="false" customHeight="true" outlineLevel="0" collapsed="false">
      <c r="A184" s="138" t="s">
        <v>241</v>
      </c>
      <c r="B184" s="23" t="s">
        <v>205</v>
      </c>
      <c r="C184" s="24" t="n">
        <v>2017</v>
      </c>
      <c r="D184" s="23"/>
      <c r="E184" s="23"/>
      <c r="F184" s="181"/>
      <c r="G184" s="23" t="n">
        <f aca="false">H184+I184</f>
        <v>83305.2</v>
      </c>
      <c r="H184" s="23" t="n">
        <v>82919.1</v>
      </c>
      <c r="I184" s="23" t="n">
        <v>386.1</v>
      </c>
      <c r="J184" s="129"/>
    </row>
    <row r="185" s="163" customFormat="true" ht="31.2" hidden="false" customHeight="true" outlineLevel="0" collapsed="false">
      <c r="A185" s="172" t="s">
        <v>46</v>
      </c>
      <c r="B185" s="172"/>
      <c r="C185" s="172"/>
      <c r="D185" s="172"/>
      <c r="E185" s="172"/>
      <c r="F185" s="172"/>
      <c r="G185" s="27" t="n">
        <f aca="false">G184</f>
        <v>83305.2</v>
      </c>
      <c r="H185" s="182"/>
      <c r="I185" s="182"/>
      <c r="J185" s="129"/>
    </row>
    <row r="186" s="163" customFormat="true" ht="48.6" hidden="false" customHeight="true" outlineLevel="0" collapsed="false">
      <c r="A186" s="168" t="s">
        <v>242</v>
      </c>
      <c r="B186" s="183" t="s">
        <v>222</v>
      </c>
      <c r="C186" s="184" t="s">
        <v>243</v>
      </c>
      <c r="D186" s="168"/>
      <c r="E186" s="168"/>
      <c r="F186" s="181" t="s">
        <v>28</v>
      </c>
      <c r="G186" s="23" t="n">
        <f aca="false">H186+I186</f>
        <v>93165</v>
      </c>
      <c r="H186" s="135" t="n">
        <v>92233.4</v>
      </c>
      <c r="I186" s="135" t="n">
        <v>931.6</v>
      </c>
      <c r="J186" s="129"/>
    </row>
    <row r="187" s="163" customFormat="true" ht="30" hidden="false" customHeight="true" outlineLevel="0" collapsed="false">
      <c r="A187" s="172" t="s">
        <v>46</v>
      </c>
      <c r="B187" s="172"/>
      <c r="C187" s="172"/>
      <c r="D187" s="172"/>
      <c r="E187" s="172"/>
      <c r="F187" s="172"/>
      <c r="G187" s="27" t="n">
        <f aca="false">G186</f>
        <v>93165</v>
      </c>
      <c r="H187" s="182"/>
      <c r="I187" s="182"/>
      <c r="J187" s="129"/>
    </row>
    <row r="188" s="74" customFormat="true" ht="44.4" hidden="false" customHeight="true" outlineLevel="0" collapsed="false">
      <c r="A188" s="185" t="s">
        <v>244</v>
      </c>
      <c r="B188" s="185"/>
      <c r="C188" s="185"/>
      <c r="D188" s="185"/>
      <c r="E188" s="185"/>
      <c r="F188" s="185"/>
      <c r="G188" s="185"/>
      <c r="H188" s="185"/>
      <c r="I188" s="185"/>
      <c r="J188" s="185"/>
    </row>
    <row r="189" s="74" customFormat="true" ht="44.4" hidden="false" customHeight="true" outlineLevel="0" collapsed="false">
      <c r="A189" s="186"/>
      <c r="B189" s="187" t="s">
        <v>168</v>
      </c>
      <c r="C189" s="187"/>
      <c r="D189" s="67"/>
      <c r="E189" s="67"/>
      <c r="F189" s="104"/>
      <c r="G189" s="188" t="n">
        <f aca="false">H189+I189</f>
        <v>295607.4</v>
      </c>
      <c r="H189" s="188" t="n">
        <f aca="false">H190+H195++H197+H199+H201+H203+H205+H207+H210</f>
        <v>127562.9</v>
      </c>
      <c r="I189" s="188" t="n">
        <f aca="false">I190+I195++I197+I199+I201+I203+I205+I207+I210</f>
        <v>168044.5</v>
      </c>
      <c r="J189" s="189" t="s">
        <v>245</v>
      </c>
    </row>
    <row r="190" s="74" customFormat="true" ht="86.4" hidden="false" customHeight="true" outlineLevel="0" collapsed="false">
      <c r="A190" s="190" t="s">
        <v>246</v>
      </c>
      <c r="B190" s="156" t="s">
        <v>247</v>
      </c>
      <c r="C190" s="191" t="s">
        <v>183</v>
      </c>
      <c r="D190" s="46"/>
      <c r="E190" s="46"/>
      <c r="F190" s="157"/>
      <c r="G190" s="156" t="n">
        <f aca="false">H190+I190</f>
        <v>101293.8</v>
      </c>
      <c r="H190" s="156" t="n">
        <f aca="false">H191+H193</f>
        <v>100280.9</v>
      </c>
      <c r="I190" s="156" t="n">
        <f aca="false">I191+I193</f>
        <v>1012.9</v>
      </c>
      <c r="J190" s="189"/>
    </row>
    <row r="191" customFormat="false" ht="52.8" hidden="false" customHeight="true" outlineLevel="0" collapsed="false">
      <c r="A191" s="192" t="s">
        <v>248</v>
      </c>
      <c r="B191" s="23" t="s">
        <v>249</v>
      </c>
      <c r="C191" s="24" t="s">
        <v>183</v>
      </c>
      <c r="D191" s="23"/>
      <c r="E191" s="23"/>
      <c r="F191" s="170"/>
      <c r="G191" s="23" t="n">
        <f aca="false">H191+I191</f>
        <v>101010.1</v>
      </c>
      <c r="H191" s="23" t="n">
        <v>100000</v>
      </c>
      <c r="I191" s="23" t="n">
        <v>1010.1</v>
      </c>
      <c r="J191" s="189"/>
    </row>
    <row r="192" customFormat="false" ht="34.8" hidden="false" customHeight="true" outlineLevel="0" collapsed="false">
      <c r="A192" s="193" t="s">
        <v>250</v>
      </c>
      <c r="B192" s="193"/>
      <c r="C192" s="193"/>
      <c r="D192" s="193"/>
      <c r="E192" s="193"/>
      <c r="F192" s="193"/>
      <c r="G192" s="27" t="n">
        <f aca="false">G191</f>
        <v>101010.1</v>
      </c>
      <c r="H192" s="28"/>
      <c r="I192" s="28"/>
      <c r="J192" s="189"/>
    </row>
    <row r="193" s="68" customFormat="true" ht="48" hidden="false" customHeight="true" outlineLevel="0" collapsed="false">
      <c r="A193" s="22" t="s">
        <v>104</v>
      </c>
      <c r="B193" s="194" t="s">
        <v>251</v>
      </c>
      <c r="C193" s="195" t="n">
        <v>2017</v>
      </c>
      <c r="D193" s="23"/>
      <c r="E193" s="23"/>
      <c r="F193" s="170"/>
      <c r="G193" s="23" t="n">
        <f aca="false">H193+I193</f>
        <v>283.7</v>
      </c>
      <c r="H193" s="23" t="n">
        <v>280.9</v>
      </c>
      <c r="I193" s="23" t="n">
        <v>2.8</v>
      </c>
      <c r="J193" s="189"/>
    </row>
    <row r="194" s="68" customFormat="true" ht="27" hidden="false" customHeight="true" outlineLevel="0" collapsed="false">
      <c r="A194" s="193" t="s">
        <v>250</v>
      </c>
      <c r="B194" s="193"/>
      <c r="C194" s="193"/>
      <c r="D194" s="193"/>
      <c r="E194" s="193"/>
      <c r="F194" s="193"/>
      <c r="G194" s="27" t="n">
        <f aca="false">G193</f>
        <v>283.7</v>
      </c>
      <c r="H194" s="131"/>
      <c r="I194" s="131"/>
      <c r="J194" s="189"/>
    </row>
    <row r="195" s="68" customFormat="true" ht="55.2" hidden="false" customHeight="true" outlineLevel="0" collapsed="false">
      <c r="A195" s="196" t="s">
        <v>116</v>
      </c>
      <c r="B195" s="23" t="s">
        <v>212</v>
      </c>
      <c r="C195" s="195" t="n">
        <v>2019</v>
      </c>
      <c r="D195" s="197"/>
      <c r="E195" s="197"/>
      <c r="F195" s="197"/>
      <c r="G195" s="135" t="n">
        <f aca="false">H195+I195</f>
        <v>4096</v>
      </c>
      <c r="H195" s="135" t="n">
        <v>0</v>
      </c>
      <c r="I195" s="135" t="n">
        <v>4096</v>
      </c>
      <c r="J195" s="189"/>
    </row>
    <row r="196" s="68" customFormat="true" ht="27" hidden="false" customHeight="true" outlineLevel="0" collapsed="false">
      <c r="A196" s="193" t="s">
        <v>250</v>
      </c>
      <c r="B196" s="193"/>
      <c r="C196" s="193"/>
      <c r="D196" s="193"/>
      <c r="E196" s="193"/>
      <c r="F196" s="193"/>
      <c r="G196" s="27" t="n">
        <f aca="false">G195</f>
        <v>4096</v>
      </c>
      <c r="H196" s="131"/>
      <c r="I196" s="131"/>
      <c r="J196" s="189"/>
    </row>
    <row r="197" s="68" customFormat="true" ht="147.6" hidden="false" customHeight="true" outlineLevel="0" collapsed="false">
      <c r="A197" s="179" t="s">
        <v>120</v>
      </c>
      <c r="B197" s="171" t="s">
        <v>252</v>
      </c>
      <c r="C197" s="198" t="n">
        <v>2017</v>
      </c>
      <c r="D197" s="23"/>
      <c r="E197" s="23"/>
      <c r="F197" s="170"/>
      <c r="G197" s="171" t="n">
        <f aca="false">H197+I197</f>
        <v>24341.4</v>
      </c>
      <c r="H197" s="171" t="n">
        <v>0</v>
      </c>
      <c r="I197" s="171" t="n">
        <v>24341.4</v>
      </c>
      <c r="J197" s="189"/>
    </row>
    <row r="198" s="68" customFormat="true" ht="41.4" hidden="false" customHeight="true" outlineLevel="0" collapsed="false">
      <c r="A198" s="49" t="s">
        <v>253</v>
      </c>
      <c r="B198" s="49"/>
      <c r="C198" s="49"/>
      <c r="D198" s="49"/>
      <c r="E198" s="49"/>
      <c r="F198" s="49"/>
      <c r="G198" s="23" t="n">
        <f aca="false">G197</f>
        <v>24341.4</v>
      </c>
      <c r="H198" s="131"/>
      <c r="I198" s="131"/>
      <c r="J198" s="189"/>
    </row>
    <row r="199" s="68" customFormat="true" ht="47.4" hidden="false" customHeight="true" outlineLevel="0" collapsed="false">
      <c r="A199" s="179" t="s">
        <v>125</v>
      </c>
      <c r="B199" s="171" t="s">
        <v>221</v>
      </c>
      <c r="C199" s="198" t="n">
        <v>2017</v>
      </c>
      <c r="D199" s="23"/>
      <c r="E199" s="23"/>
      <c r="F199" s="170"/>
      <c r="G199" s="171" t="n">
        <f aca="false">H199+I199</f>
        <v>10423.5</v>
      </c>
      <c r="H199" s="171" t="n">
        <v>0</v>
      </c>
      <c r="I199" s="171" t="n">
        <v>10423.5</v>
      </c>
      <c r="J199" s="199"/>
    </row>
    <row r="200" s="68" customFormat="true" ht="27.6" hidden="false" customHeight="true" outlineLevel="0" collapsed="false">
      <c r="A200" s="193" t="s">
        <v>250</v>
      </c>
      <c r="B200" s="193"/>
      <c r="C200" s="193"/>
      <c r="D200" s="193"/>
      <c r="E200" s="193"/>
      <c r="F200" s="193"/>
      <c r="G200" s="23" t="n">
        <f aca="false">G199</f>
        <v>10423.5</v>
      </c>
      <c r="H200" s="131"/>
      <c r="I200" s="131"/>
      <c r="J200" s="199"/>
    </row>
    <row r="201" customFormat="false" ht="103.8" hidden="false" customHeight="true" outlineLevel="0" collapsed="false">
      <c r="A201" s="22" t="s">
        <v>127</v>
      </c>
      <c r="B201" s="23" t="s">
        <v>211</v>
      </c>
      <c r="C201" s="195" t="n">
        <v>2017</v>
      </c>
      <c r="D201" s="23"/>
      <c r="E201" s="23"/>
      <c r="F201" s="169"/>
      <c r="G201" s="23" t="n">
        <f aca="false">H201+I201</f>
        <v>92.9</v>
      </c>
      <c r="H201" s="23" t="n">
        <v>0</v>
      </c>
      <c r="I201" s="23" t="n">
        <v>92.9</v>
      </c>
      <c r="J201" s="79"/>
    </row>
    <row r="202" s="68" customFormat="true" ht="19.2" hidden="false" customHeight="true" outlineLevel="0" collapsed="false">
      <c r="A202" s="49" t="s">
        <v>187</v>
      </c>
      <c r="B202" s="49"/>
      <c r="C202" s="49"/>
      <c r="D202" s="49"/>
      <c r="E202" s="49"/>
      <c r="F202" s="49"/>
      <c r="G202" s="23" t="n">
        <f aca="false">G201</f>
        <v>92.9</v>
      </c>
      <c r="H202" s="131"/>
      <c r="I202" s="131"/>
      <c r="J202" s="199"/>
    </row>
    <row r="203" customFormat="false" ht="52.2" hidden="false" customHeight="true" outlineLevel="0" collapsed="false">
      <c r="A203" s="22" t="s">
        <v>130</v>
      </c>
      <c r="B203" s="23" t="s">
        <v>254</v>
      </c>
      <c r="C203" s="195" t="n">
        <v>2017</v>
      </c>
      <c r="D203" s="23"/>
      <c r="E203" s="23"/>
      <c r="F203" s="169"/>
      <c r="G203" s="23" t="n">
        <f aca="false">H203+I203</f>
        <v>2244.4</v>
      </c>
      <c r="H203" s="23" t="n">
        <v>0</v>
      </c>
      <c r="I203" s="23" t="n">
        <v>2244.4</v>
      </c>
      <c r="J203" s="79"/>
    </row>
    <row r="204" s="68" customFormat="true" ht="19.2" hidden="false" customHeight="true" outlineLevel="0" collapsed="false">
      <c r="A204" s="49" t="s">
        <v>255</v>
      </c>
      <c r="B204" s="49"/>
      <c r="C204" s="49"/>
      <c r="D204" s="49"/>
      <c r="E204" s="49"/>
      <c r="F204" s="49"/>
      <c r="G204" s="23" t="n">
        <f aca="false">G203</f>
        <v>2244.4</v>
      </c>
      <c r="H204" s="131"/>
      <c r="I204" s="131"/>
      <c r="J204" s="199"/>
    </row>
    <row r="205" customFormat="false" ht="65.4" hidden="false" customHeight="true" outlineLevel="0" collapsed="false">
      <c r="A205" s="22" t="s">
        <v>133</v>
      </c>
      <c r="B205" s="23" t="s">
        <v>256</v>
      </c>
      <c r="C205" s="195" t="n">
        <v>2017</v>
      </c>
      <c r="D205" s="23"/>
      <c r="E205" s="23"/>
      <c r="F205" s="169"/>
      <c r="G205" s="23" t="n">
        <f aca="false">H205+I205</f>
        <v>14771.7</v>
      </c>
      <c r="H205" s="23" t="n">
        <v>14624</v>
      </c>
      <c r="I205" s="23" t="n">
        <v>147.7</v>
      </c>
      <c r="J205" s="79"/>
    </row>
    <row r="206" s="68" customFormat="true" ht="19.2" hidden="false" customHeight="true" outlineLevel="0" collapsed="false">
      <c r="A206" s="49" t="s">
        <v>206</v>
      </c>
      <c r="B206" s="49"/>
      <c r="C206" s="49"/>
      <c r="D206" s="49"/>
      <c r="E206" s="49"/>
      <c r="F206" s="49"/>
      <c r="G206" s="23" t="n">
        <f aca="false">G205</f>
        <v>14771.7</v>
      </c>
      <c r="H206" s="131"/>
      <c r="I206" s="131"/>
      <c r="J206" s="199"/>
    </row>
    <row r="207" customFormat="false" ht="72.6" hidden="false" customHeight="true" outlineLevel="0" collapsed="false">
      <c r="A207" s="22" t="s">
        <v>135</v>
      </c>
      <c r="B207" s="23" t="s">
        <v>205</v>
      </c>
      <c r="C207" s="195" t="n">
        <v>2017</v>
      </c>
      <c r="D207" s="23"/>
      <c r="E207" s="23"/>
      <c r="F207" s="169"/>
      <c r="G207" s="23" t="n">
        <f aca="false">H207+I207</f>
        <v>610.8</v>
      </c>
      <c r="H207" s="23" t="n">
        <v>0</v>
      </c>
      <c r="I207" s="23" t="n">
        <v>610.8</v>
      </c>
      <c r="J207" s="79"/>
    </row>
    <row r="208" s="68" customFormat="true" ht="19.2" hidden="false" customHeight="true" outlineLevel="0" collapsed="false">
      <c r="A208" s="49" t="s">
        <v>206</v>
      </c>
      <c r="B208" s="49"/>
      <c r="C208" s="49"/>
      <c r="D208" s="49"/>
      <c r="E208" s="49"/>
      <c r="F208" s="49"/>
      <c r="G208" s="23" t="n">
        <f aca="false">G207</f>
        <v>610.8</v>
      </c>
      <c r="H208" s="131"/>
      <c r="I208" s="131"/>
      <c r="J208" s="199"/>
    </row>
    <row r="209" s="68" customFormat="true" ht="35.4" hidden="false" customHeight="true" outlineLevel="0" collapsed="false">
      <c r="A209" s="200" t="s">
        <v>117</v>
      </c>
      <c r="B209" s="200"/>
      <c r="C209" s="200"/>
      <c r="D209" s="200"/>
      <c r="E209" s="200"/>
      <c r="F209" s="200"/>
      <c r="G209" s="200"/>
      <c r="H209" s="200"/>
      <c r="I209" s="200"/>
      <c r="J209" s="200"/>
    </row>
    <row r="210" s="68" customFormat="true" ht="47.4" hidden="false" customHeight="true" outlineLevel="0" collapsed="false">
      <c r="A210" s="201" t="s">
        <v>137</v>
      </c>
      <c r="B210" s="144" t="s">
        <v>257</v>
      </c>
      <c r="C210" s="144"/>
      <c r="D210" s="23"/>
      <c r="E210" s="23"/>
      <c r="F210" s="170"/>
      <c r="G210" s="202" t="n">
        <f aca="false">H210+I210</f>
        <v>137732.9</v>
      </c>
      <c r="H210" s="202" t="n">
        <f aca="false">H211+H213+H215+H217+H219+H221</f>
        <v>12658</v>
      </c>
      <c r="I210" s="202" t="n">
        <f aca="false">I211+I213+I215+I217+I219+I221</f>
        <v>125074.9</v>
      </c>
      <c r="J210" s="25" t="s">
        <v>258</v>
      </c>
    </row>
    <row r="211" customFormat="false" ht="54.6" hidden="false" customHeight="true" outlineLevel="0" collapsed="false">
      <c r="A211" s="111" t="s">
        <v>259</v>
      </c>
      <c r="B211" s="23" t="s">
        <v>260</v>
      </c>
      <c r="C211" s="28" t="s">
        <v>183</v>
      </c>
      <c r="D211" s="23"/>
      <c r="E211" s="23"/>
      <c r="F211" s="170"/>
      <c r="G211" s="23" t="n">
        <f aca="false">H211+I211</f>
        <v>23700.8</v>
      </c>
      <c r="H211" s="23" t="n">
        <v>0</v>
      </c>
      <c r="I211" s="23" t="n">
        <v>23700.8</v>
      </c>
      <c r="J211" s="25"/>
    </row>
    <row r="212" customFormat="false" ht="24.6" hidden="false" customHeight="true" outlineLevel="0" collapsed="false">
      <c r="A212" s="193" t="s">
        <v>250</v>
      </c>
      <c r="B212" s="193"/>
      <c r="C212" s="193"/>
      <c r="D212" s="193"/>
      <c r="E212" s="193"/>
      <c r="F212" s="193"/>
      <c r="G212" s="27" t="n">
        <f aca="false">G211</f>
        <v>23700.8</v>
      </c>
      <c r="H212" s="28"/>
      <c r="I212" s="28"/>
      <c r="J212" s="25"/>
    </row>
    <row r="213" customFormat="false" ht="63" hidden="false" customHeight="true" outlineLevel="0" collapsed="false">
      <c r="A213" s="111" t="s">
        <v>261</v>
      </c>
      <c r="B213" s="23" t="s">
        <v>212</v>
      </c>
      <c r="C213" s="28" t="s">
        <v>183</v>
      </c>
      <c r="D213" s="23"/>
      <c r="E213" s="23"/>
      <c r="F213" s="170"/>
      <c r="G213" s="23" t="n">
        <f aca="false">H213+I213</f>
        <v>60377.7</v>
      </c>
      <c r="H213" s="23" t="n">
        <v>0</v>
      </c>
      <c r="I213" s="23" t="n">
        <v>60377.7</v>
      </c>
      <c r="J213" s="25"/>
    </row>
    <row r="214" customFormat="false" ht="25.2" hidden="false" customHeight="true" outlineLevel="0" collapsed="false">
      <c r="A214" s="193" t="s">
        <v>250</v>
      </c>
      <c r="B214" s="193"/>
      <c r="C214" s="193"/>
      <c r="D214" s="193"/>
      <c r="E214" s="193"/>
      <c r="F214" s="193"/>
      <c r="G214" s="27" t="n">
        <f aca="false">G213</f>
        <v>60377.7</v>
      </c>
      <c r="H214" s="28"/>
      <c r="I214" s="28"/>
      <c r="J214" s="25"/>
    </row>
    <row r="215" customFormat="false" ht="51.6" hidden="false" customHeight="true" outlineLevel="0" collapsed="false">
      <c r="A215" s="111" t="s">
        <v>262</v>
      </c>
      <c r="B215" s="23" t="s">
        <v>140</v>
      </c>
      <c r="C215" s="28" t="s">
        <v>183</v>
      </c>
      <c r="D215" s="23"/>
      <c r="E215" s="23"/>
      <c r="F215" s="170"/>
      <c r="G215" s="23" t="n">
        <f aca="false">H215+I215</f>
        <v>5400</v>
      </c>
      <c r="H215" s="23" t="n">
        <v>5400</v>
      </c>
      <c r="I215" s="23" t="n">
        <v>0</v>
      </c>
      <c r="J215" s="25"/>
    </row>
    <row r="216" customFormat="false" ht="27.6" hidden="false" customHeight="true" outlineLevel="0" collapsed="false">
      <c r="A216" s="193" t="s">
        <v>250</v>
      </c>
      <c r="B216" s="193"/>
      <c r="C216" s="193"/>
      <c r="D216" s="193"/>
      <c r="E216" s="193"/>
      <c r="F216" s="193"/>
      <c r="G216" s="27" t="n">
        <f aca="false">G215</f>
        <v>5400</v>
      </c>
      <c r="H216" s="28"/>
      <c r="I216" s="28"/>
      <c r="J216" s="25"/>
    </row>
    <row r="217" s="74" customFormat="true" ht="142.2" hidden="false" customHeight="true" outlineLevel="0" collapsed="false">
      <c r="A217" s="203" t="s">
        <v>263</v>
      </c>
      <c r="B217" s="23" t="s">
        <v>264</v>
      </c>
      <c r="C217" s="24" t="n">
        <v>2017</v>
      </c>
      <c r="D217" s="23"/>
      <c r="E217" s="23"/>
      <c r="F217" s="170"/>
      <c r="G217" s="23" t="n">
        <f aca="false">H217+I217</f>
        <v>9258</v>
      </c>
      <c r="H217" s="23" t="n">
        <v>7258</v>
      </c>
      <c r="I217" s="23" t="n">
        <v>2000</v>
      </c>
      <c r="J217" s="25"/>
    </row>
    <row r="218" s="74" customFormat="true" ht="26.4" hidden="false" customHeight="true" outlineLevel="0" collapsed="false">
      <c r="A218" s="123" t="s">
        <v>265</v>
      </c>
      <c r="B218" s="123"/>
      <c r="C218" s="123"/>
      <c r="D218" s="123"/>
      <c r="E218" s="123"/>
      <c r="F218" s="123"/>
      <c r="G218" s="30" t="n">
        <f aca="false">G217</f>
        <v>9258</v>
      </c>
      <c r="H218" s="204"/>
      <c r="I218" s="204"/>
      <c r="J218" s="25"/>
    </row>
    <row r="219" customFormat="false" ht="42" hidden="false" customHeight="true" outlineLevel="0" collapsed="false">
      <c r="A219" s="196" t="s">
        <v>266</v>
      </c>
      <c r="B219" s="205" t="s">
        <v>221</v>
      </c>
      <c r="C219" s="197"/>
      <c r="D219" s="197"/>
      <c r="E219" s="197"/>
      <c r="F219" s="197"/>
      <c r="G219" s="23" t="n">
        <f aca="false">H219+I219</f>
        <v>1074.6</v>
      </c>
      <c r="H219" s="28" t="n">
        <v>0</v>
      </c>
      <c r="I219" s="28" t="n">
        <v>1074.6</v>
      </c>
      <c r="J219" s="25"/>
    </row>
    <row r="220" customFormat="false" ht="27.6" hidden="false" customHeight="true" outlineLevel="0" collapsed="false">
      <c r="A220" s="193" t="s">
        <v>250</v>
      </c>
      <c r="B220" s="193"/>
      <c r="C220" s="193"/>
      <c r="D220" s="193"/>
      <c r="E220" s="193"/>
      <c r="F220" s="193"/>
      <c r="G220" s="27" t="n">
        <v>1074.6</v>
      </c>
      <c r="H220" s="28"/>
      <c r="I220" s="28"/>
      <c r="J220" s="25"/>
    </row>
    <row r="221" s="74" customFormat="true" ht="112.8" hidden="false" customHeight="true" outlineLevel="0" collapsed="false">
      <c r="A221" s="203" t="s">
        <v>267</v>
      </c>
      <c r="B221" s="23" t="s">
        <v>268</v>
      </c>
      <c r="C221" s="24" t="n">
        <v>2017</v>
      </c>
      <c r="D221" s="23"/>
      <c r="E221" s="23"/>
      <c r="F221" s="170"/>
      <c r="G221" s="23" t="n">
        <f aca="false">H221+I221</f>
        <v>37921.8</v>
      </c>
      <c r="H221" s="23" t="n">
        <v>0</v>
      </c>
      <c r="I221" s="23" t="n">
        <v>37921.8</v>
      </c>
      <c r="J221" s="25"/>
    </row>
    <row r="222" s="74" customFormat="true" ht="26.4" hidden="false" customHeight="true" outlineLevel="0" collapsed="false">
      <c r="A222" s="123"/>
      <c r="B222" s="123"/>
      <c r="C222" s="123"/>
      <c r="D222" s="123"/>
      <c r="E222" s="123"/>
      <c r="F222" s="123"/>
      <c r="G222" s="30" t="n">
        <f aca="false">G221</f>
        <v>37921.8</v>
      </c>
      <c r="H222" s="204"/>
      <c r="I222" s="204"/>
      <c r="J222" s="25"/>
    </row>
    <row r="224" customFormat="false" ht="1.8" hidden="false" customHeight="true" outlineLevel="0" collapsed="false"/>
    <row r="225" customFormat="false" ht="84" hidden="false" customHeight="true" outlineLevel="0" collapsed="false">
      <c r="B225" s="206"/>
      <c r="C225" s="207"/>
      <c r="D225" s="207"/>
      <c r="E225" s="207"/>
      <c r="F225" s="207"/>
      <c r="G225" s="207"/>
      <c r="H225" s="207"/>
      <c r="I225" s="207"/>
      <c r="J225" s="207"/>
    </row>
    <row r="226" customFormat="false" ht="39.6" hidden="false" customHeight="true" outlineLevel="0" collapsed="false">
      <c r="B226" s="206"/>
      <c r="C226" s="207"/>
      <c r="D226" s="207"/>
      <c r="E226" s="207"/>
      <c r="F226" s="207"/>
      <c r="G226" s="207"/>
      <c r="H226" s="207"/>
      <c r="I226" s="207"/>
      <c r="J226" s="207"/>
    </row>
    <row r="227" customFormat="false" ht="15.6" hidden="false" customHeight="false" outlineLevel="0" collapsed="false">
      <c r="B227" s="208" t="e">
        <f aca="false">#REF!+#REF!+#REF!+#REF!+#REF!+#REF!+#REF!+#REF!+#REF!+#REF!+#REF!+#REF!+#REF!+#REF!+#REF!+#REF!</f>
        <v>#REF!</v>
      </c>
      <c r="C227" s="208"/>
      <c r="D227" s="208"/>
      <c r="E227" s="208"/>
      <c r="F227" s="208"/>
      <c r="G227" s="208"/>
      <c r="H227" s="208"/>
      <c r="I227" s="208"/>
      <c r="J227" s="208"/>
    </row>
    <row r="229" customFormat="false" ht="15.6" hidden="false" customHeight="false" outlineLevel="0" collapsed="false">
      <c r="B229" s="209"/>
      <c r="C229" s="209"/>
      <c r="D229" s="209"/>
      <c r="E229" s="209"/>
      <c r="F229" s="209"/>
      <c r="G229" s="209"/>
      <c r="H229" s="209"/>
      <c r="I229" s="209"/>
      <c r="J229" s="209"/>
    </row>
  </sheetData>
  <mergeCells count="211">
    <mergeCell ref="F1:J1"/>
    <mergeCell ref="F2:J2"/>
    <mergeCell ref="F3:J3"/>
    <mergeCell ref="F4:J4"/>
    <mergeCell ref="F5:J5"/>
    <mergeCell ref="F6:J6"/>
    <mergeCell ref="F7:J7"/>
    <mergeCell ref="F8:J8"/>
    <mergeCell ref="C10:I10"/>
    <mergeCell ref="A12:A13"/>
    <mergeCell ref="B12:B13"/>
    <mergeCell ref="C12:C13"/>
    <mergeCell ref="D12:D13"/>
    <mergeCell ref="E12:E13"/>
    <mergeCell ref="F12:F13"/>
    <mergeCell ref="G12:I12"/>
    <mergeCell ref="J12:J13"/>
    <mergeCell ref="A16:J16"/>
    <mergeCell ref="J17:J20"/>
    <mergeCell ref="A18:F18"/>
    <mergeCell ref="H18:I18"/>
    <mergeCell ref="A20:F20"/>
    <mergeCell ref="J21:J22"/>
    <mergeCell ref="A22:F22"/>
    <mergeCell ref="A23:F23"/>
    <mergeCell ref="J25:J46"/>
    <mergeCell ref="A26:F26"/>
    <mergeCell ref="A28:F28"/>
    <mergeCell ref="A30:F30"/>
    <mergeCell ref="A32:F32"/>
    <mergeCell ref="A34:F34"/>
    <mergeCell ref="A36:F36"/>
    <mergeCell ref="A38:F38"/>
    <mergeCell ref="H38:I38"/>
    <mergeCell ref="A40:F40"/>
    <mergeCell ref="H40:I40"/>
    <mergeCell ref="A42:F42"/>
    <mergeCell ref="H42:I42"/>
    <mergeCell ref="A44:F44"/>
    <mergeCell ref="H44:I44"/>
    <mergeCell ref="A46:F46"/>
    <mergeCell ref="H46:I46"/>
    <mergeCell ref="J47:J50"/>
    <mergeCell ref="A48:F48"/>
    <mergeCell ref="H48:I48"/>
    <mergeCell ref="A50:F50"/>
    <mergeCell ref="H50:I50"/>
    <mergeCell ref="J51:J52"/>
    <mergeCell ref="A52:F52"/>
    <mergeCell ref="H52:I52"/>
    <mergeCell ref="J53:J54"/>
    <mergeCell ref="A54:F54"/>
    <mergeCell ref="H54:I54"/>
    <mergeCell ref="J57:J58"/>
    <mergeCell ref="A58:F58"/>
    <mergeCell ref="H58:I58"/>
    <mergeCell ref="J59:J63"/>
    <mergeCell ref="A60:F60"/>
    <mergeCell ref="H60:I60"/>
    <mergeCell ref="A62:F62"/>
    <mergeCell ref="H62:I62"/>
    <mergeCell ref="A64:F64"/>
    <mergeCell ref="H64:I64"/>
    <mergeCell ref="J65:J70"/>
    <mergeCell ref="A66:F66"/>
    <mergeCell ref="A68:F68"/>
    <mergeCell ref="A70:F70"/>
    <mergeCell ref="H70:I70"/>
    <mergeCell ref="A71:J71"/>
    <mergeCell ref="A72:J72"/>
    <mergeCell ref="J73:J81"/>
    <mergeCell ref="A75:F75"/>
    <mergeCell ref="H75:I75"/>
    <mergeCell ref="A77:F77"/>
    <mergeCell ref="A79:F79"/>
    <mergeCell ref="H79:I79"/>
    <mergeCell ref="A81:F81"/>
    <mergeCell ref="H81:I81"/>
    <mergeCell ref="A83:F83"/>
    <mergeCell ref="A84:J84"/>
    <mergeCell ref="A85:J85"/>
    <mergeCell ref="J87:J90"/>
    <mergeCell ref="A88:F88"/>
    <mergeCell ref="H88:I88"/>
    <mergeCell ref="A90:F90"/>
    <mergeCell ref="H90:I90"/>
    <mergeCell ref="A92:F92"/>
    <mergeCell ref="H92:I92"/>
    <mergeCell ref="A93:J93"/>
    <mergeCell ref="J94:J103"/>
    <mergeCell ref="A95:F95"/>
    <mergeCell ref="H95:I95"/>
    <mergeCell ref="A97:F97"/>
    <mergeCell ref="H97:I97"/>
    <mergeCell ref="A99:F99"/>
    <mergeCell ref="H99:I99"/>
    <mergeCell ref="A101:F101"/>
    <mergeCell ref="H101:I101"/>
    <mergeCell ref="A103:F103"/>
    <mergeCell ref="H103:I103"/>
    <mergeCell ref="A104:J104"/>
    <mergeCell ref="J106:J109"/>
    <mergeCell ref="A107:F107"/>
    <mergeCell ref="H107:I107"/>
    <mergeCell ref="A109:F109"/>
    <mergeCell ref="H109:I109"/>
    <mergeCell ref="J111:J114"/>
    <mergeCell ref="A112:F112"/>
    <mergeCell ref="H112:I112"/>
    <mergeCell ref="A114:F114"/>
    <mergeCell ref="H114:I114"/>
    <mergeCell ref="J115:J120"/>
    <mergeCell ref="A116:F116"/>
    <mergeCell ref="H116:I116"/>
    <mergeCell ref="A118:F118"/>
    <mergeCell ref="H118:I118"/>
    <mergeCell ref="A120:F120"/>
    <mergeCell ref="H120:I120"/>
    <mergeCell ref="A121:J121"/>
    <mergeCell ref="A125:F125"/>
    <mergeCell ref="H125:I125"/>
    <mergeCell ref="A127:F127"/>
    <mergeCell ref="H127:I127"/>
    <mergeCell ref="A129:F129"/>
    <mergeCell ref="H129:I129"/>
    <mergeCell ref="A130:J130"/>
    <mergeCell ref="A131:J131"/>
    <mergeCell ref="J135:J136"/>
    <mergeCell ref="A136:F136"/>
    <mergeCell ref="H136:I136"/>
    <mergeCell ref="J137:J138"/>
    <mergeCell ref="A138:F138"/>
    <mergeCell ref="H138:I138"/>
    <mergeCell ref="A141:F141"/>
    <mergeCell ref="H141:I141"/>
    <mergeCell ref="A143:F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A153:F153"/>
    <mergeCell ref="H153:I153"/>
    <mergeCell ref="A155:F155"/>
    <mergeCell ref="H155:I155"/>
    <mergeCell ref="A157:F157"/>
    <mergeCell ref="H157:I157"/>
    <mergeCell ref="A159:F159"/>
    <mergeCell ref="H159:I159"/>
    <mergeCell ref="J160:J163"/>
    <mergeCell ref="A161:F161"/>
    <mergeCell ref="H161:I161"/>
    <mergeCell ref="A163:F163"/>
    <mergeCell ref="H163:I163"/>
    <mergeCell ref="J165:J187"/>
    <mergeCell ref="A167:F167"/>
    <mergeCell ref="H167:I167"/>
    <mergeCell ref="A169:F169"/>
    <mergeCell ref="H169:I169"/>
    <mergeCell ref="A171:F171"/>
    <mergeCell ref="H171:I171"/>
    <mergeCell ref="A173:F173"/>
    <mergeCell ref="H173:I173"/>
    <mergeCell ref="A175:F175"/>
    <mergeCell ref="A177:F177"/>
    <mergeCell ref="H177:I177"/>
    <mergeCell ref="A179:F179"/>
    <mergeCell ref="H179:I179"/>
    <mergeCell ref="A181:F181"/>
    <mergeCell ref="A183:F183"/>
    <mergeCell ref="H183:I183"/>
    <mergeCell ref="A185:F185"/>
    <mergeCell ref="H185:I185"/>
    <mergeCell ref="A187:F187"/>
    <mergeCell ref="H187:I187"/>
    <mergeCell ref="A188:J188"/>
    <mergeCell ref="J189:J198"/>
    <mergeCell ref="A192:F192"/>
    <mergeCell ref="H192:I192"/>
    <mergeCell ref="A194:F194"/>
    <mergeCell ref="H194:I194"/>
    <mergeCell ref="A196:F196"/>
    <mergeCell ref="A198:F198"/>
    <mergeCell ref="H198:I198"/>
    <mergeCell ref="A200:F200"/>
    <mergeCell ref="H200:I200"/>
    <mergeCell ref="A202:F202"/>
    <mergeCell ref="H202:I202"/>
    <mergeCell ref="A204:F204"/>
    <mergeCell ref="H204:I204"/>
    <mergeCell ref="A206:F206"/>
    <mergeCell ref="H206:I206"/>
    <mergeCell ref="A208:F208"/>
    <mergeCell ref="H208:I208"/>
    <mergeCell ref="A209:J209"/>
    <mergeCell ref="J210:J222"/>
    <mergeCell ref="A212:F212"/>
    <mergeCell ref="H212:I212"/>
    <mergeCell ref="A214:F214"/>
    <mergeCell ref="H214:I214"/>
    <mergeCell ref="A216:F216"/>
    <mergeCell ref="H216:I216"/>
    <mergeCell ref="A218:F218"/>
    <mergeCell ref="H218:I218"/>
    <mergeCell ref="A220:F220"/>
    <mergeCell ref="A222:F222"/>
    <mergeCell ref="H222:I222"/>
    <mergeCell ref="B225:B22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70" zoomScalePageLayoutView="80" workbookViewId="0">
      <selection pane="topLeft" activeCell="Z1" activeCellId="0" sqref="Z1:AB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10.66"/>
    <col collapsed="false" customWidth="true" hidden="false" outlineLevel="0" max="2" min="2" style="210" width="34.32"/>
    <col collapsed="false" customWidth="true" hidden="false" outlineLevel="0" max="3" min="3" style="210" width="15.55"/>
    <col collapsed="false" customWidth="true" hidden="false" outlineLevel="0" max="4" min="4" style="210" width="11.55"/>
    <col collapsed="false" customWidth="true" hidden="false" outlineLevel="0" max="5" min="5" style="210" width="12.66"/>
    <col collapsed="false" customWidth="true" hidden="false" outlineLevel="0" max="6" min="6" style="210" width="11.21"/>
    <col collapsed="false" customWidth="true" hidden="false" outlineLevel="0" max="7" min="7" style="210" width="11.87"/>
    <col collapsed="false" customWidth="true" hidden="false" outlineLevel="0" max="8" min="8" style="210" width="11.1"/>
    <col collapsed="false" customWidth="true" hidden="false" outlineLevel="0" max="9" min="9" style="210" width="10.77"/>
    <col collapsed="false" customWidth="true" hidden="false" outlineLevel="0" max="10" min="10" style="210" width="12.66"/>
    <col collapsed="false" customWidth="true" hidden="false" outlineLevel="0" max="11" min="11" style="210" width="10.32"/>
    <col collapsed="false" customWidth="true" hidden="false" outlineLevel="0" max="12" min="12" style="210" width="10.66"/>
    <col collapsed="false" customWidth="true" hidden="false" outlineLevel="0" max="13" min="13" style="210" width="13.87"/>
    <col collapsed="false" customWidth="true" hidden="false" outlineLevel="0" max="14" min="14" style="210" width="15.43"/>
    <col collapsed="false" customWidth="true" hidden="false" outlineLevel="0" max="15" min="15" style="210" width="13.21"/>
    <col collapsed="false" customWidth="true" hidden="false" outlineLevel="0" max="16" min="16" style="210" width="13.99"/>
    <col collapsed="false" customWidth="true" hidden="false" outlineLevel="0" max="17" min="17" style="210" width="11.77"/>
    <col collapsed="false" customWidth="true" hidden="false" outlineLevel="0" max="18" min="18" style="210" width="15.66"/>
    <col collapsed="false" customWidth="true" hidden="false" outlineLevel="0" max="19" min="19" style="210" width="13.76"/>
    <col collapsed="false" customWidth="true" hidden="false" outlineLevel="0" max="20" min="20" style="210" width="13.21"/>
    <col collapsed="false" customWidth="true" hidden="false" outlineLevel="0" max="21" min="21" style="210" width="13.43"/>
    <col collapsed="false" customWidth="true" hidden="false" outlineLevel="0" max="22" min="22" style="210" width="14.33"/>
    <col collapsed="false" customWidth="true" hidden="false" outlineLevel="0" max="23" min="23" style="210" width="15.2"/>
    <col collapsed="false" customWidth="true" hidden="false" outlineLevel="0" max="24" min="24" style="210" width="12.43"/>
    <col collapsed="false" customWidth="true" hidden="false" outlineLevel="0" max="25" min="25" style="210" width="2.32"/>
    <col collapsed="false" customWidth="false" hidden="false" outlineLevel="0" max="257" min="26" style="210" width="9.1"/>
  </cols>
  <sheetData>
    <row r="1" s="210" customFormat="true" ht="12.75" hidden="false" customHeight="true" outlineLevel="0" collapsed="false">
      <c r="S1" s="211" t="s">
        <v>269</v>
      </c>
      <c r="T1" s="211"/>
      <c r="U1" s="211"/>
      <c r="V1" s="211"/>
      <c r="W1" s="211"/>
      <c r="X1" s="211"/>
      <c r="Y1" s="212"/>
    </row>
    <row r="2" s="210" customFormat="true" ht="13.2" hidden="false" customHeight="false" outlineLevel="0" collapsed="false">
      <c r="S2" s="211"/>
      <c r="T2" s="211"/>
      <c r="U2" s="211"/>
      <c r="V2" s="211"/>
      <c r="W2" s="211"/>
      <c r="X2" s="211"/>
      <c r="Y2" s="212"/>
    </row>
    <row r="3" s="210" customFormat="true" ht="13.2" hidden="false" customHeight="false" outlineLevel="0" collapsed="false">
      <c r="S3" s="211"/>
      <c r="T3" s="211"/>
      <c r="U3" s="211"/>
      <c r="V3" s="211"/>
      <c r="W3" s="211"/>
      <c r="X3" s="211"/>
      <c r="Y3" s="212"/>
    </row>
    <row r="4" s="210" customFormat="true" ht="13.2" hidden="false" customHeight="false" outlineLevel="0" collapsed="false">
      <c r="C4" s="213"/>
      <c r="D4" s="213"/>
      <c r="S4" s="211"/>
      <c r="T4" s="211"/>
      <c r="U4" s="211"/>
      <c r="V4" s="211"/>
      <c r="W4" s="211"/>
      <c r="X4" s="211"/>
      <c r="Y4" s="212"/>
    </row>
    <row r="5" s="210" customFormat="true" ht="69" hidden="false" customHeight="true" outlineLevel="0" collapsed="false">
      <c r="B5" s="213"/>
      <c r="C5" s="213"/>
      <c r="D5" s="214" t="n">
        <f aca="false">E5+F5</f>
        <v>3756687.7</v>
      </c>
      <c r="E5" s="214" t="n">
        <f aca="false">E12+H12+K12+N12+Q12+T12+W12</f>
        <v>2788962.4</v>
      </c>
      <c r="F5" s="214" t="n">
        <f aca="false">F12+I12+L12+O12+R12+U12+X12</f>
        <v>967725.3</v>
      </c>
      <c r="G5" s="213"/>
      <c r="H5" s="215"/>
      <c r="I5" s="213"/>
      <c r="K5" s="215"/>
      <c r="S5" s="211"/>
      <c r="T5" s="211"/>
      <c r="U5" s="211"/>
      <c r="V5" s="211"/>
      <c r="W5" s="211"/>
      <c r="X5" s="211"/>
      <c r="Y5" s="212"/>
    </row>
    <row r="6" s="210" customFormat="true" ht="25.5" hidden="false" customHeight="true" outlineLevel="0" collapsed="false">
      <c r="B6" s="213"/>
      <c r="C6" s="216"/>
      <c r="D6" s="217"/>
      <c r="E6" s="217"/>
      <c r="F6" s="216"/>
      <c r="G6" s="216"/>
      <c r="H6" s="215"/>
      <c r="I6" s="215"/>
      <c r="K6" s="215"/>
      <c r="S6" s="218"/>
      <c r="T6" s="218"/>
      <c r="U6" s="218"/>
      <c r="V6" s="218"/>
      <c r="W6" s="218"/>
      <c r="X6" s="218"/>
      <c r="Y6" s="212"/>
    </row>
    <row r="7" s="210" customFormat="true" ht="21.75" hidden="false" customHeight="true" outlineLevel="0" collapsed="false">
      <c r="B7" s="216"/>
      <c r="C7" s="213"/>
      <c r="D7" s="219"/>
      <c r="E7" s="220"/>
      <c r="F7" s="221" t="s">
        <v>270</v>
      </c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0"/>
      <c r="R7" s="220"/>
      <c r="S7" s="221"/>
      <c r="T7" s="221"/>
      <c r="U7" s="221"/>
      <c r="V7" s="221"/>
      <c r="W7" s="221"/>
      <c r="X7" s="221"/>
      <c r="Y7" s="222"/>
    </row>
    <row r="8" s="210" customFormat="true" ht="30.75" hidden="false" customHeight="true" outlineLevel="0" collapsed="false">
      <c r="B8" s="221" t="s">
        <v>271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</row>
    <row r="9" s="210" customFormat="true" ht="21" hidden="false" customHeight="true" outlineLevel="0" collapsed="false">
      <c r="A9" s="223" t="s">
        <v>9</v>
      </c>
      <c r="B9" s="224" t="s">
        <v>272</v>
      </c>
      <c r="C9" s="224" t="s">
        <v>273</v>
      </c>
      <c r="D9" s="225" t="s">
        <v>274</v>
      </c>
      <c r="E9" s="225"/>
      <c r="F9" s="225"/>
      <c r="G9" s="225" t="s">
        <v>275</v>
      </c>
      <c r="H9" s="225"/>
      <c r="I9" s="225"/>
      <c r="J9" s="225" t="s">
        <v>276</v>
      </c>
      <c r="K9" s="225"/>
      <c r="L9" s="225"/>
      <c r="M9" s="226" t="s">
        <v>277</v>
      </c>
      <c r="N9" s="226"/>
      <c r="O9" s="226"/>
      <c r="P9" s="225" t="s">
        <v>278</v>
      </c>
      <c r="Q9" s="225"/>
      <c r="R9" s="225"/>
      <c r="S9" s="225" t="s">
        <v>279</v>
      </c>
      <c r="T9" s="225"/>
      <c r="U9" s="225"/>
      <c r="V9" s="225" t="s">
        <v>280</v>
      </c>
      <c r="W9" s="225"/>
      <c r="X9" s="225"/>
      <c r="Y9" s="227"/>
    </row>
    <row r="10" s="210" customFormat="true" ht="17.25" hidden="false" customHeight="true" outlineLevel="0" collapsed="false">
      <c r="A10" s="223"/>
      <c r="B10" s="224"/>
      <c r="C10" s="224"/>
      <c r="D10" s="228" t="s">
        <v>281</v>
      </c>
      <c r="E10" s="229" t="s">
        <v>282</v>
      </c>
      <c r="F10" s="229"/>
      <c r="G10" s="228" t="s">
        <v>17</v>
      </c>
      <c r="H10" s="229" t="s">
        <v>282</v>
      </c>
      <c r="I10" s="229"/>
      <c r="J10" s="228" t="s">
        <v>17</v>
      </c>
      <c r="K10" s="229" t="s">
        <v>282</v>
      </c>
      <c r="L10" s="229"/>
      <c r="M10" s="230" t="s">
        <v>17</v>
      </c>
      <c r="N10" s="229" t="s">
        <v>282</v>
      </c>
      <c r="O10" s="229"/>
      <c r="P10" s="228" t="s">
        <v>17</v>
      </c>
      <c r="Q10" s="229" t="s">
        <v>282</v>
      </c>
      <c r="R10" s="229"/>
      <c r="S10" s="228" t="s">
        <v>17</v>
      </c>
      <c r="T10" s="229" t="s">
        <v>282</v>
      </c>
      <c r="U10" s="229"/>
      <c r="V10" s="228" t="s">
        <v>17</v>
      </c>
      <c r="W10" s="229" t="s">
        <v>282</v>
      </c>
      <c r="X10" s="229"/>
      <c r="Y10" s="231"/>
    </row>
    <row r="11" s="210" customFormat="true" ht="35.25" hidden="false" customHeight="true" outlineLevel="0" collapsed="false">
      <c r="A11" s="223"/>
      <c r="B11" s="224"/>
      <c r="C11" s="224"/>
      <c r="D11" s="228"/>
      <c r="E11" s="232" t="s">
        <v>18</v>
      </c>
      <c r="F11" s="233" t="s">
        <v>19</v>
      </c>
      <c r="G11" s="228"/>
      <c r="H11" s="232" t="s">
        <v>18</v>
      </c>
      <c r="I11" s="233" t="s">
        <v>19</v>
      </c>
      <c r="J11" s="228"/>
      <c r="K11" s="232" t="s">
        <v>18</v>
      </c>
      <c r="L11" s="233" t="s">
        <v>19</v>
      </c>
      <c r="M11" s="230"/>
      <c r="N11" s="232" t="s">
        <v>18</v>
      </c>
      <c r="O11" s="233" t="s">
        <v>19</v>
      </c>
      <c r="P11" s="228"/>
      <c r="Q11" s="232" t="s">
        <v>18</v>
      </c>
      <c r="R11" s="233" t="s">
        <v>19</v>
      </c>
      <c r="S11" s="228"/>
      <c r="T11" s="232" t="s">
        <v>18</v>
      </c>
      <c r="U11" s="233" t="s">
        <v>19</v>
      </c>
      <c r="V11" s="228"/>
      <c r="W11" s="232" t="s">
        <v>18</v>
      </c>
      <c r="X11" s="233" t="s">
        <v>19</v>
      </c>
      <c r="Y11" s="234"/>
    </row>
    <row r="12" s="210" customFormat="true" ht="29.25" hidden="false" customHeight="true" outlineLevel="0" collapsed="false">
      <c r="A12" s="235"/>
      <c r="B12" s="236" t="s">
        <v>283</v>
      </c>
      <c r="C12" s="237" t="n">
        <f aca="false">C13+C14</f>
        <v>3756687.7</v>
      </c>
      <c r="D12" s="238" t="n">
        <f aca="false">D13+D14</f>
        <v>515526.9</v>
      </c>
      <c r="E12" s="239" t="n">
        <f aca="false">E13+E14</f>
        <v>339848.8</v>
      </c>
      <c r="F12" s="240" t="n">
        <f aca="false">F13+F14</f>
        <v>175678.1</v>
      </c>
      <c r="G12" s="241" t="n">
        <f aca="false">H12+I12</f>
        <v>866942.2</v>
      </c>
      <c r="H12" s="239" t="n">
        <f aca="false">H13+H14</f>
        <v>608820.1</v>
      </c>
      <c r="I12" s="242" t="n">
        <f aca="false">I13+I14</f>
        <v>258122.1</v>
      </c>
      <c r="J12" s="238" t="n">
        <f aca="false">J13+J14</f>
        <v>1043321.8</v>
      </c>
      <c r="K12" s="239" t="n">
        <f aca="false">K13+K14</f>
        <v>778611.4</v>
      </c>
      <c r="L12" s="242" t="n">
        <f aca="false">L13+L14</f>
        <v>264710.4</v>
      </c>
      <c r="M12" s="238" t="n">
        <f aca="false">M13+M14</f>
        <v>650878</v>
      </c>
      <c r="N12" s="239" t="n">
        <f aca="false">N13+N14</f>
        <v>429878.7</v>
      </c>
      <c r="O12" s="240" t="n">
        <f aca="false">O13+O14</f>
        <v>220999.3</v>
      </c>
      <c r="P12" s="241" t="n">
        <f aca="false">P13+P14</f>
        <v>70114</v>
      </c>
      <c r="Q12" s="239" t="n">
        <f aca="false">Q13+Q14</f>
        <v>47916.7</v>
      </c>
      <c r="R12" s="240" t="n">
        <f aca="false">R13+R14</f>
        <v>22197.3</v>
      </c>
      <c r="S12" s="241" t="n">
        <f aca="false">S13+S14</f>
        <v>68521</v>
      </c>
      <c r="T12" s="239" t="n">
        <f aca="false">T13+T14</f>
        <v>47916.7</v>
      </c>
      <c r="U12" s="242" t="n">
        <f aca="false">U13+U14</f>
        <v>20604.3</v>
      </c>
      <c r="V12" s="238" t="n">
        <f aca="false">V13+V14</f>
        <v>541383.8</v>
      </c>
      <c r="W12" s="239" t="n">
        <f aca="false">W13+W14</f>
        <v>535970</v>
      </c>
      <c r="X12" s="240" t="n">
        <f aca="false">X13+X14</f>
        <v>5413.8</v>
      </c>
      <c r="Y12" s="243"/>
    </row>
    <row r="13" s="210" customFormat="true" ht="25.5" hidden="false" customHeight="true" outlineLevel="0" collapsed="false">
      <c r="A13" s="244"/>
      <c r="B13" s="245" t="s">
        <v>118</v>
      </c>
      <c r="C13" s="246" t="n">
        <f aca="false">D13+G13+J13+M13+P13+S13+V13</f>
        <v>929786.3</v>
      </c>
      <c r="D13" s="247" t="n">
        <f aca="false">D26+D73</f>
        <v>167976.2</v>
      </c>
      <c r="E13" s="248" t="n">
        <f aca="false">E26+E73</f>
        <v>114633.7</v>
      </c>
      <c r="F13" s="249" t="n">
        <f aca="false">F26+F73</f>
        <v>53342.5</v>
      </c>
      <c r="G13" s="247" t="n">
        <f aca="false">G26+G73</f>
        <v>80143.4</v>
      </c>
      <c r="H13" s="248" t="n">
        <f aca="false">H26+H73</f>
        <v>46914.5</v>
      </c>
      <c r="I13" s="249" t="n">
        <f aca="false">I26+I73</f>
        <v>33228.9</v>
      </c>
      <c r="J13" s="247" t="n">
        <f aca="false">J26+J73</f>
        <v>4545.5</v>
      </c>
      <c r="K13" s="248" t="n">
        <f aca="false">K26+K73</f>
        <v>0</v>
      </c>
      <c r="L13" s="250" t="n">
        <f aca="false">L26+L73</f>
        <v>4545.5</v>
      </c>
      <c r="M13" s="251" t="n">
        <f aca="false">M131</f>
        <v>133737.4</v>
      </c>
      <c r="N13" s="249" t="n">
        <f aca="false">N131</f>
        <v>132400</v>
      </c>
      <c r="O13" s="249" t="n">
        <f aca="false">O131</f>
        <v>1337.4</v>
      </c>
      <c r="P13" s="252" t="n">
        <f aca="false">P131</f>
        <v>1000</v>
      </c>
      <c r="Q13" s="250" t="n">
        <f aca="false">Q131</f>
        <v>0</v>
      </c>
      <c r="R13" s="249" t="n">
        <f aca="false">R131</f>
        <v>1000</v>
      </c>
      <c r="S13" s="250" t="n">
        <f aca="false">S131</f>
        <v>1000</v>
      </c>
      <c r="T13" s="250" t="n">
        <f aca="false">T131</f>
        <v>0</v>
      </c>
      <c r="U13" s="250" t="n">
        <f aca="false">U131</f>
        <v>1000</v>
      </c>
      <c r="V13" s="251" t="n">
        <f aca="false">V131</f>
        <v>541383.8</v>
      </c>
      <c r="W13" s="250" t="n">
        <f aca="false">W131</f>
        <v>535970</v>
      </c>
      <c r="X13" s="249" t="n">
        <f aca="false">X131</f>
        <v>5413.8</v>
      </c>
      <c r="Y13" s="253"/>
    </row>
    <row r="14" s="210" customFormat="true" ht="25.5" hidden="false" customHeight="true" outlineLevel="0" collapsed="false">
      <c r="A14" s="254"/>
      <c r="B14" s="255" t="s">
        <v>103</v>
      </c>
      <c r="C14" s="256" t="n">
        <f aca="false">D14+G14+J14+M14+P14+S14+V14</f>
        <v>2826901.4</v>
      </c>
      <c r="D14" s="257" t="n">
        <f aca="false">E14+F14</f>
        <v>347550.7</v>
      </c>
      <c r="E14" s="258" t="n">
        <f aca="false">E55+E67+E80+E85+E94</f>
        <v>225215.1</v>
      </c>
      <c r="F14" s="258" t="n">
        <f aca="false">F55+F67+F80+F85+F94</f>
        <v>122335.6</v>
      </c>
      <c r="G14" s="257" t="n">
        <f aca="false">H14+I14</f>
        <v>786798.8</v>
      </c>
      <c r="H14" s="258" t="n">
        <f aca="false">H55+H67+H80+H85+H94</f>
        <v>561905.6</v>
      </c>
      <c r="I14" s="258" t="n">
        <f aca="false">I55+I67+I80+I85+I94</f>
        <v>224893.2</v>
      </c>
      <c r="J14" s="257" t="n">
        <f aca="false">K14+L14</f>
        <v>1038776.3</v>
      </c>
      <c r="K14" s="258" t="n">
        <f aca="false">K55+K67+K80+K85+K94</f>
        <v>778611.4</v>
      </c>
      <c r="L14" s="259" t="n">
        <f aca="false">L55+L67+L80+L85+L94</f>
        <v>260164.9</v>
      </c>
      <c r="M14" s="260" t="n">
        <f aca="false">N14+O14</f>
        <v>517140.6</v>
      </c>
      <c r="N14" s="261" t="n">
        <f aca="false">N94+N132+N147+N158</f>
        <v>297478.7</v>
      </c>
      <c r="O14" s="261" t="n">
        <f aca="false">O94+O132+O147+O158</f>
        <v>219661.9</v>
      </c>
      <c r="P14" s="262" t="n">
        <f aca="false">Q14+R14</f>
        <v>69114</v>
      </c>
      <c r="Q14" s="259" t="n">
        <f aca="false">Q94+Q132+Q147+Q158</f>
        <v>47916.7</v>
      </c>
      <c r="R14" s="261" t="n">
        <f aca="false">R94+R132+R147+R158</f>
        <v>21197.3</v>
      </c>
      <c r="S14" s="259" t="n">
        <f aca="false">T14+U14</f>
        <v>67521</v>
      </c>
      <c r="T14" s="259" t="n">
        <f aca="false">T94+T132+T147+T158</f>
        <v>47916.7</v>
      </c>
      <c r="U14" s="259" t="n">
        <f aca="false">U94+U132+U147+U158</f>
        <v>19604.3</v>
      </c>
      <c r="V14" s="260" t="n">
        <f aca="false">W14+X14</f>
        <v>0</v>
      </c>
      <c r="W14" s="259" t="n">
        <f aca="false">W94+W132+W147+W158</f>
        <v>0</v>
      </c>
      <c r="X14" s="261" t="n">
        <f aca="false">X94+X132+X147+X158</f>
        <v>0</v>
      </c>
      <c r="Y14" s="253"/>
    </row>
    <row r="15" s="210" customFormat="true" ht="27" hidden="false" customHeight="true" outlineLevel="0" collapsed="false">
      <c r="A15" s="263"/>
      <c r="B15" s="264" t="s">
        <v>284</v>
      </c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5"/>
    </row>
    <row r="16" s="210" customFormat="true" ht="27.75" hidden="false" customHeight="true" outlineLevel="0" collapsed="false">
      <c r="A16" s="266"/>
      <c r="B16" s="267" t="s">
        <v>118</v>
      </c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5"/>
    </row>
    <row r="17" s="210" customFormat="true" ht="65.4" hidden="false" customHeight="true" outlineLevel="0" collapsed="false">
      <c r="A17" s="268" t="s">
        <v>21</v>
      </c>
      <c r="B17" s="269" t="s">
        <v>285</v>
      </c>
      <c r="C17" s="270" t="n">
        <f aca="false">D17+G17+J17</f>
        <v>48288.4</v>
      </c>
      <c r="D17" s="271" t="n">
        <f aca="false">D18</f>
        <v>900</v>
      </c>
      <c r="E17" s="272" t="n">
        <f aca="false">E18</f>
        <v>852.3</v>
      </c>
      <c r="F17" s="273" t="n">
        <f aca="false">F18</f>
        <v>47.7</v>
      </c>
      <c r="G17" s="271" t="n">
        <f aca="false">G18</f>
        <v>47388.4</v>
      </c>
      <c r="H17" s="272" t="n">
        <f aca="false">H18</f>
        <v>46914.5</v>
      </c>
      <c r="I17" s="273" t="n">
        <f aca="false">I18</f>
        <v>473.9</v>
      </c>
      <c r="J17" s="271" t="n">
        <f aca="false">J18</f>
        <v>0</v>
      </c>
      <c r="K17" s="272" t="n">
        <f aca="false">K18</f>
        <v>0</v>
      </c>
      <c r="L17" s="273" t="n">
        <f aca="false">L18</f>
        <v>0</v>
      </c>
      <c r="M17" s="271"/>
      <c r="N17" s="272"/>
      <c r="O17" s="273"/>
      <c r="P17" s="274"/>
      <c r="Q17" s="275"/>
      <c r="R17" s="275"/>
      <c r="S17" s="274"/>
      <c r="T17" s="275"/>
      <c r="U17" s="275"/>
      <c r="V17" s="274"/>
      <c r="W17" s="275"/>
      <c r="X17" s="276"/>
      <c r="Y17" s="277"/>
    </row>
    <row r="18" s="285" customFormat="true" ht="54" hidden="false" customHeight="true" outlineLevel="0" collapsed="false">
      <c r="A18" s="278" t="s">
        <v>173</v>
      </c>
      <c r="B18" s="279" t="s">
        <v>190</v>
      </c>
      <c r="C18" s="280" t="n">
        <f aca="false">C19+C20</f>
        <v>48288.4</v>
      </c>
      <c r="D18" s="281" t="n">
        <f aca="false">D19+D20</f>
        <v>900</v>
      </c>
      <c r="E18" s="282" t="n">
        <f aca="false">E19+E20</f>
        <v>852.3</v>
      </c>
      <c r="F18" s="283" t="n">
        <f aca="false">F19+F20</f>
        <v>47.7</v>
      </c>
      <c r="G18" s="281" t="n">
        <f aca="false">G19+G20</f>
        <v>47388.4</v>
      </c>
      <c r="H18" s="282" t="n">
        <f aca="false">H19+H20</f>
        <v>46914.5</v>
      </c>
      <c r="I18" s="283" t="n">
        <f aca="false">I19+I20</f>
        <v>473.9</v>
      </c>
      <c r="J18" s="281" t="n">
        <f aca="false">J19+J20</f>
        <v>0</v>
      </c>
      <c r="K18" s="282" t="n">
        <f aca="false">K19+K20</f>
        <v>0</v>
      </c>
      <c r="L18" s="283" t="n">
        <f aca="false">L19+L20</f>
        <v>0</v>
      </c>
      <c r="M18" s="281"/>
      <c r="N18" s="282"/>
      <c r="O18" s="283"/>
      <c r="P18" s="281"/>
      <c r="Q18" s="282"/>
      <c r="R18" s="283"/>
      <c r="S18" s="281"/>
      <c r="T18" s="282"/>
      <c r="U18" s="283"/>
      <c r="V18" s="281"/>
      <c r="W18" s="282"/>
      <c r="X18" s="283"/>
      <c r="Y18" s="284"/>
    </row>
    <row r="19" s="210" customFormat="true" ht="52.2" hidden="false" customHeight="true" outlineLevel="0" collapsed="false">
      <c r="A19" s="286" t="s">
        <v>191</v>
      </c>
      <c r="B19" s="287" t="s">
        <v>25</v>
      </c>
      <c r="C19" s="288" t="n">
        <f aca="false">D19+G19+J19+M19+P19+S19+V19</f>
        <v>900</v>
      </c>
      <c r="D19" s="289" t="n">
        <f aca="false">E19+F19</f>
        <v>900</v>
      </c>
      <c r="E19" s="290" t="n">
        <v>852.3</v>
      </c>
      <c r="F19" s="291" t="n">
        <v>47.7</v>
      </c>
      <c r="G19" s="292" t="n">
        <f aca="false">H19+I19</f>
        <v>0</v>
      </c>
      <c r="H19" s="290" t="n">
        <v>0</v>
      </c>
      <c r="I19" s="293" t="n">
        <v>0</v>
      </c>
      <c r="J19" s="289"/>
      <c r="K19" s="290"/>
      <c r="L19" s="291"/>
      <c r="M19" s="292"/>
      <c r="N19" s="290"/>
      <c r="O19" s="293"/>
      <c r="P19" s="289"/>
      <c r="Q19" s="290"/>
      <c r="R19" s="291"/>
      <c r="S19" s="292"/>
      <c r="T19" s="290"/>
      <c r="U19" s="293"/>
      <c r="V19" s="289"/>
      <c r="W19" s="290"/>
      <c r="X19" s="291"/>
      <c r="Y19" s="294"/>
    </row>
    <row r="20" s="210" customFormat="true" ht="49.8" hidden="false" customHeight="true" outlineLevel="0" collapsed="false">
      <c r="A20" s="295" t="s">
        <v>196</v>
      </c>
      <c r="B20" s="296" t="s">
        <v>32</v>
      </c>
      <c r="C20" s="297" t="n">
        <f aca="false">D20+G20+J20+M20+P20+S20+V20</f>
        <v>47388.4</v>
      </c>
      <c r="D20" s="298"/>
      <c r="E20" s="299"/>
      <c r="F20" s="300"/>
      <c r="G20" s="301" t="n">
        <f aca="false">H20+I20</f>
        <v>47388.4</v>
      </c>
      <c r="H20" s="299" t="n">
        <v>46914.5</v>
      </c>
      <c r="I20" s="302" t="n">
        <v>473.9</v>
      </c>
      <c r="J20" s="298" t="n">
        <f aca="false">K20+L20</f>
        <v>0</v>
      </c>
      <c r="K20" s="299"/>
      <c r="L20" s="300" t="n">
        <v>0</v>
      </c>
      <c r="M20" s="301"/>
      <c r="N20" s="299"/>
      <c r="O20" s="302"/>
      <c r="P20" s="298"/>
      <c r="Q20" s="299"/>
      <c r="R20" s="300"/>
      <c r="S20" s="301"/>
      <c r="T20" s="299"/>
      <c r="U20" s="302"/>
      <c r="V20" s="298"/>
      <c r="W20" s="299"/>
      <c r="X20" s="300"/>
      <c r="Y20" s="294"/>
    </row>
    <row r="21" s="210" customFormat="true" ht="45" hidden="false" customHeight="true" outlineLevel="0" collapsed="false">
      <c r="A21" s="303" t="s">
        <v>37</v>
      </c>
      <c r="B21" s="304" t="s">
        <v>38</v>
      </c>
      <c r="C21" s="305" t="n">
        <f aca="false">D21+G21+J21+M21+P21+S21+V21</f>
        <v>4545.5</v>
      </c>
      <c r="D21" s="306"/>
      <c r="E21" s="307"/>
      <c r="F21" s="308"/>
      <c r="G21" s="309"/>
      <c r="H21" s="307"/>
      <c r="I21" s="310"/>
      <c r="J21" s="306" t="n">
        <f aca="false">K21+L21</f>
        <v>4545.5</v>
      </c>
      <c r="K21" s="307"/>
      <c r="L21" s="310" t="n">
        <v>4545.5</v>
      </c>
      <c r="M21" s="311"/>
      <c r="N21" s="312"/>
      <c r="O21" s="313"/>
      <c r="P21" s="311"/>
      <c r="Q21" s="312"/>
      <c r="R21" s="313"/>
      <c r="S21" s="311"/>
      <c r="T21" s="312"/>
      <c r="U21" s="313"/>
      <c r="V21" s="311"/>
      <c r="W21" s="312"/>
      <c r="X21" s="313"/>
      <c r="Y21" s="294"/>
    </row>
    <row r="22" s="315" customFormat="true" ht="58.8" hidden="false" customHeight="true" outlineLevel="0" collapsed="false">
      <c r="A22" s="303" t="s">
        <v>41</v>
      </c>
      <c r="B22" s="314" t="s">
        <v>149</v>
      </c>
      <c r="C22" s="305" t="n">
        <f aca="false">C23+C24+C25</f>
        <v>120150.2</v>
      </c>
      <c r="D22" s="306" t="n">
        <f aca="false">D23+D24+D25</f>
        <v>120150.2</v>
      </c>
      <c r="E22" s="307" t="n">
        <f aca="false">E23+E24+E25</f>
        <v>113781.4</v>
      </c>
      <c r="F22" s="308" t="n">
        <f aca="false">F23+F24+F25</f>
        <v>6368.8</v>
      </c>
      <c r="G22" s="271" t="n">
        <f aca="false">G23+G24+G25</f>
        <v>0</v>
      </c>
      <c r="H22" s="272" t="n">
        <f aca="false">H23+H24+H25</f>
        <v>0</v>
      </c>
      <c r="I22" s="273" t="n">
        <f aca="false">I23+I24+I25</f>
        <v>0</v>
      </c>
      <c r="J22" s="306" t="n">
        <f aca="false">J23+J24+J25</f>
        <v>0</v>
      </c>
      <c r="K22" s="307" t="n">
        <f aca="false">K23+K24+K25</f>
        <v>0</v>
      </c>
      <c r="L22" s="308" t="n">
        <f aca="false">L23+L24+L25</f>
        <v>0</v>
      </c>
      <c r="M22" s="309"/>
      <c r="N22" s="307"/>
      <c r="O22" s="310"/>
      <c r="P22" s="306"/>
      <c r="Q22" s="307"/>
      <c r="R22" s="308"/>
      <c r="S22" s="309"/>
      <c r="T22" s="307"/>
      <c r="U22" s="310"/>
      <c r="V22" s="309"/>
      <c r="W22" s="307"/>
      <c r="X22" s="310"/>
      <c r="Y22" s="277"/>
    </row>
    <row r="23" s="210" customFormat="true" ht="53.4" hidden="false" customHeight="true" outlineLevel="0" collapsed="false">
      <c r="A23" s="286" t="s">
        <v>43</v>
      </c>
      <c r="B23" s="287" t="s">
        <v>151</v>
      </c>
      <c r="C23" s="316" t="n">
        <f aca="false">D23+G23+J23+M23+P23+S23+V23</f>
        <v>1250</v>
      </c>
      <c r="D23" s="317" t="n">
        <f aca="false">E23+F23</f>
        <v>1250</v>
      </c>
      <c r="E23" s="318" t="n">
        <v>1183</v>
      </c>
      <c r="F23" s="319" t="n">
        <v>67</v>
      </c>
      <c r="G23" s="317"/>
      <c r="H23" s="318"/>
      <c r="I23" s="319"/>
      <c r="J23" s="289"/>
      <c r="K23" s="290"/>
      <c r="L23" s="293"/>
      <c r="M23" s="289"/>
      <c r="N23" s="290"/>
      <c r="O23" s="291"/>
      <c r="P23" s="292"/>
      <c r="Q23" s="290"/>
      <c r="R23" s="293"/>
      <c r="S23" s="289"/>
      <c r="T23" s="290"/>
      <c r="U23" s="291"/>
      <c r="V23" s="292"/>
      <c r="W23" s="290"/>
      <c r="X23" s="291"/>
      <c r="Y23" s="294"/>
    </row>
    <row r="24" s="210" customFormat="true" ht="58.2" hidden="false" customHeight="true" outlineLevel="0" collapsed="false">
      <c r="A24" s="295" t="s">
        <v>47</v>
      </c>
      <c r="B24" s="296" t="s">
        <v>156</v>
      </c>
      <c r="C24" s="320" t="n">
        <f aca="false">D24+G24+J24+M24+P24+S24+V24</f>
        <v>5000</v>
      </c>
      <c r="D24" s="298" t="n">
        <f aca="false">E24+F24</f>
        <v>5000</v>
      </c>
      <c r="E24" s="299" t="n">
        <v>4735</v>
      </c>
      <c r="F24" s="300" t="n">
        <v>265</v>
      </c>
      <c r="G24" s="298"/>
      <c r="H24" s="299"/>
      <c r="I24" s="300"/>
      <c r="J24" s="298"/>
      <c r="K24" s="299"/>
      <c r="L24" s="302"/>
      <c r="M24" s="298"/>
      <c r="N24" s="299"/>
      <c r="O24" s="300"/>
      <c r="P24" s="301"/>
      <c r="Q24" s="299"/>
      <c r="R24" s="302"/>
      <c r="S24" s="298"/>
      <c r="T24" s="299"/>
      <c r="U24" s="300"/>
      <c r="V24" s="301"/>
      <c r="W24" s="299"/>
      <c r="X24" s="300"/>
      <c r="Y24" s="294"/>
    </row>
    <row r="25" s="210" customFormat="true" ht="58.95" hidden="false" customHeight="true" outlineLevel="0" collapsed="false">
      <c r="A25" s="295" t="s">
        <v>51</v>
      </c>
      <c r="B25" s="296" t="s">
        <v>159</v>
      </c>
      <c r="C25" s="320" t="n">
        <f aca="false">D25+G25+J25+M25+P25+S25+V25</f>
        <v>113900.2</v>
      </c>
      <c r="D25" s="298" t="n">
        <f aca="false">E25+F25</f>
        <v>113900.2</v>
      </c>
      <c r="E25" s="299" t="n">
        <v>107863.4</v>
      </c>
      <c r="F25" s="300" t="n">
        <v>6036.8</v>
      </c>
      <c r="G25" s="298"/>
      <c r="H25" s="299"/>
      <c r="I25" s="300"/>
      <c r="J25" s="298"/>
      <c r="K25" s="299"/>
      <c r="L25" s="302"/>
      <c r="M25" s="321"/>
      <c r="N25" s="322"/>
      <c r="O25" s="323"/>
      <c r="P25" s="301"/>
      <c r="Q25" s="299"/>
      <c r="R25" s="302"/>
      <c r="S25" s="298"/>
      <c r="T25" s="299"/>
      <c r="U25" s="300"/>
      <c r="V25" s="301"/>
      <c r="W25" s="299"/>
      <c r="X25" s="300"/>
      <c r="Y25" s="294"/>
    </row>
    <row r="26" s="328" customFormat="true" ht="47.4" hidden="false" customHeight="true" outlineLevel="0" collapsed="false">
      <c r="A26" s="324"/>
      <c r="B26" s="325" t="s">
        <v>286</v>
      </c>
      <c r="C26" s="280" t="n">
        <f aca="false">C22+C21+C17</f>
        <v>172984.1</v>
      </c>
      <c r="D26" s="326" t="n">
        <f aca="false">D22+D21+D17</f>
        <v>121050.2</v>
      </c>
      <c r="E26" s="282" t="n">
        <f aca="false">E22+E21+E17</f>
        <v>114633.7</v>
      </c>
      <c r="F26" s="327" t="n">
        <f aca="false">F22+F21+F17</f>
        <v>6416.5</v>
      </c>
      <c r="G26" s="281" t="n">
        <f aca="false">G22+G21+G17</f>
        <v>47388.4</v>
      </c>
      <c r="H26" s="282" t="n">
        <f aca="false">H22+H21+H17</f>
        <v>46914.5</v>
      </c>
      <c r="I26" s="283" t="n">
        <f aca="false">I22+I21+I17</f>
        <v>473.9</v>
      </c>
      <c r="J26" s="326" t="n">
        <f aca="false">J22+J21+J17</f>
        <v>4545.5</v>
      </c>
      <c r="K26" s="282" t="n">
        <f aca="false">K22+K21+K17</f>
        <v>0</v>
      </c>
      <c r="L26" s="327" t="n">
        <f aca="false">L22+L21+L17</f>
        <v>4545.5</v>
      </c>
      <c r="M26" s="281"/>
      <c r="N26" s="282"/>
      <c r="O26" s="283"/>
      <c r="P26" s="281"/>
      <c r="Q26" s="282"/>
      <c r="R26" s="283"/>
      <c r="S26" s="281"/>
      <c r="T26" s="282"/>
      <c r="U26" s="283"/>
      <c r="V26" s="281"/>
      <c r="W26" s="282"/>
      <c r="X26" s="283"/>
      <c r="Y26" s="284"/>
    </row>
    <row r="27" s="210" customFormat="true" ht="30.75" hidden="false" customHeight="true" outlineLevel="0" collapsed="false">
      <c r="A27" s="329"/>
      <c r="B27" s="330" t="s">
        <v>103</v>
      </c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1"/>
    </row>
    <row r="28" s="210" customFormat="true" ht="81.6" hidden="false" customHeight="true" outlineLevel="0" collapsed="false">
      <c r="A28" s="332" t="s">
        <v>72</v>
      </c>
      <c r="B28" s="333" t="s">
        <v>42</v>
      </c>
      <c r="C28" s="275" t="n">
        <f aca="false">C29+C30+C31+C32+C33+C34+C35+C36+C37+C38+C39</f>
        <v>443378.6</v>
      </c>
      <c r="D28" s="275" t="n">
        <f aca="false">D29+D30+D31+D32+D33+D34+D35+D36+D37+D38+D39</f>
        <v>133947.4</v>
      </c>
      <c r="E28" s="275" t="n">
        <f aca="false">E29+E30+E31+E32+E33+E34+E35+E36+E37+E38+E39</f>
        <v>120467.4</v>
      </c>
      <c r="F28" s="334" t="n">
        <f aca="false">F29+F30+F31+F32+F33+F34+F35+F36+F37+F38+F39</f>
        <v>13480</v>
      </c>
      <c r="G28" s="271" t="n">
        <f aca="false">G29+G30+G31+G32+G33+G34+G35+G36+G37+G38+G39</f>
        <v>111177.8</v>
      </c>
      <c r="H28" s="272" t="n">
        <f aca="false">H29+H30+H31+H32+H33+H34+H35+H36+H37+H38+H39</f>
        <v>107892.6</v>
      </c>
      <c r="I28" s="273" t="n">
        <f aca="false">I29+I30+I31+I32+I33+I34+I35+I36+I37+I38+I39</f>
        <v>3285.2</v>
      </c>
      <c r="J28" s="335" t="n">
        <f aca="false">J29+J30+J31+J32+J33+J34+J35+J36+J37+J38+J39</f>
        <v>198253.4</v>
      </c>
      <c r="K28" s="275" t="n">
        <f aca="false">K29+K30+K31+K32+K33+K34+K35+K36+K37+K38+K39</f>
        <v>196153.4</v>
      </c>
      <c r="L28" s="334" t="n">
        <f aca="false">L29+L30+L31+L32+L33+L34+L35+L36+L37+L38+L39</f>
        <v>2100</v>
      </c>
      <c r="M28" s="271"/>
      <c r="N28" s="272"/>
      <c r="O28" s="273"/>
      <c r="P28" s="274"/>
      <c r="Q28" s="275"/>
      <c r="R28" s="276"/>
      <c r="S28" s="335"/>
      <c r="T28" s="275"/>
      <c r="U28" s="334"/>
      <c r="V28" s="274"/>
      <c r="W28" s="275"/>
      <c r="X28" s="276"/>
      <c r="Y28" s="277"/>
    </row>
    <row r="29" s="210" customFormat="true" ht="49.95" hidden="false" customHeight="true" outlineLevel="0" collapsed="false">
      <c r="A29" s="295" t="s">
        <v>287</v>
      </c>
      <c r="B29" s="287" t="s">
        <v>44</v>
      </c>
      <c r="C29" s="316" t="n">
        <f aca="false">D29+G29+J29+M29+P29+S29+V29</f>
        <v>133947.4</v>
      </c>
      <c r="D29" s="292" t="n">
        <v>133947.4</v>
      </c>
      <c r="E29" s="290" t="n">
        <v>120467.4</v>
      </c>
      <c r="F29" s="293" t="n">
        <v>13480</v>
      </c>
      <c r="G29" s="336"/>
      <c r="H29" s="337"/>
      <c r="I29" s="338"/>
      <c r="J29" s="289"/>
      <c r="K29" s="337"/>
      <c r="L29" s="293"/>
      <c r="M29" s="336"/>
      <c r="N29" s="337"/>
      <c r="O29" s="338"/>
      <c r="P29" s="336"/>
      <c r="Q29" s="337"/>
      <c r="R29" s="338"/>
      <c r="S29" s="336"/>
      <c r="T29" s="337"/>
      <c r="U29" s="338"/>
      <c r="V29" s="336"/>
      <c r="W29" s="337"/>
      <c r="X29" s="339"/>
      <c r="Y29" s="277"/>
    </row>
    <row r="30" s="210" customFormat="true" ht="67.2" hidden="false" customHeight="true" outlineLevel="0" collapsed="false">
      <c r="A30" s="295" t="s">
        <v>288</v>
      </c>
      <c r="B30" s="296" t="s">
        <v>48</v>
      </c>
      <c r="C30" s="320" t="n">
        <f aca="false">G30+J30+M30+P30+S30+V30</f>
        <v>49433.8</v>
      </c>
      <c r="D30" s="301"/>
      <c r="E30" s="299"/>
      <c r="F30" s="302"/>
      <c r="G30" s="298" t="n">
        <f aca="false">H30+I30</f>
        <v>10929.1</v>
      </c>
      <c r="H30" s="299" t="n">
        <v>10717.9</v>
      </c>
      <c r="I30" s="302" t="n">
        <v>211.2</v>
      </c>
      <c r="J30" s="298" t="n">
        <f aca="false">K30+L30</f>
        <v>38504.7</v>
      </c>
      <c r="K30" s="299" t="n">
        <v>38119.6</v>
      </c>
      <c r="L30" s="302" t="n">
        <v>385.1</v>
      </c>
      <c r="M30" s="298"/>
      <c r="N30" s="299"/>
      <c r="O30" s="302"/>
      <c r="P30" s="298"/>
      <c r="Q30" s="299"/>
      <c r="R30" s="302"/>
      <c r="S30" s="298"/>
      <c r="T30" s="299"/>
      <c r="U30" s="302"/>
      <c r="V30" s="298"/>
      <c r="W30" s="299"/>
      <c r="X30" s="300"/>
      <c r="Y30" s="294"/>
    </row>
    <row r="31" s="210" customFormat="true" ht="69.6" hidden="false" customHeight="true" outlineLevel="0" collapsed="false">
      <c r="A31" s="295" t="s">
        <v>289</v>
      </c>
      <c r="B31" s="296" t="s">
        <v>52</v>
      </c>
      <c r="C31" s="320" t="n">
        <f aca="false">D31+G31+J31+M31+P31+S31+V31</f>
        <v>18829.7</v>
      </c>
      <c r="D31" s="301"/>
      <c r="E31" s="299"/>
      <c r="F31" s="302"/>
      <c r="G31" s="298" t="n">
        <f aca="false">H31+I31</f>
        <v>10136.1</v>
      </c>
      <c r="H31" s="299" t="n">
        <v>10026.8</v>
      </c>
      <c r="I31" s="302" t="n">
        <v>109.3</v>
      </c>
      <c r="J31" s="298" t="n">
        <f aca="false">K31+L31</f>
        <v>8693.6</v>
      </c>
      <c r="K31" s="299" t="n">
        <v>8606.7</v>
      </c>
      <c r="L31" s="302" t="n">
        <v>86.9</v>
      </c>
      <c r="M31" s="298"/>
      <c r="N31" s="299"/>
      <c r="O31" s="302"/>
      <c r="P31" s="298"/>
      <c r="Q31" s="299"/>
      <c r="R31" s="302"/>
      <c r="S31" s="298"/>
      <c r="T31" s="299"/>
      <c r="U31" s="302"/>
      <c r="V31" s="298"/>
      <c r="W31" s="299"/>
      <c r="X31" s="300"/>
      <c r="Y31" s="294"/>
    </row>
    <row r="32" s="210" customFormat="true" ht="71.4" hidden="false" customHeight="true" outlineLevel="0" collapsed="false">
      <c r="A32" s="295" t="s">
        <v>290</v>
      </c>
      <c r="B32" s="296" t="s">
        <v>54</v>
      </c>
      <c r="C32" s="320" t="n">
        <f aca="false">D32+G32+J32+M32+P32+S32+V32</f>
        <v>78131.3</v>
      </c>
      <c r="D32" s="301"/>
      <c r="E32" s="299"/>
      <c r="F32" s="302"/>
      <c r="G32" s="298" t="n">
        <f aca="false">H32+I32</f>
        <v>50239.6</v>
      </c>
      <c r="H32" s="299" t="n">
        <v>47918.3</v>
      </c>
      <c r="I32" s="302" t="n">
        <f aca="false">2307.3+14</f>
        <v>2321.3</v>
      </c>
      <c r="J32" s="298" t="n">
        <f aca="false">K32+L32</f>
        <v>27891.7</v>
      </c>
      <c r="K32" s="299" t="n">
        <v>27612.8</v>
      </c>
      <c r="L32" s="302" t="n">
        <v>278.9</v>
      </c>
      <c r="M32" s="298"/>
      <c r="N32" s="299"/>
      <c r="O32" s="302"/>
      <c r="P32" s="298"/>
      <c r="Q32" s="299"/>
      <c r="R32" s="302"/>
      <c r="S32" s="298"/>
      <c r="T32" s="299"/>
      <c r="U32" s="302"/>
      <c r="V32" s="298"/>
      <c r="W32" s="299"/>
      <c r="X32" s="300"/>
      <c r="Y32" s="294"/>
    </row>
    <row r="33" s="210" customFormat="true" ht="57" hidden="false" customHeight="true" outlineLevel="0" collapsed="false">
      <c r="A33" s="295" t="s">
        <v>291</v>
      </c>
      <c r="B33" s="296" t="s">
        <v>56</v>
      </c>
      <c r="C33" s="320" t="n">
        <f aca="false">D33+G33+J33+M33+P33+S33+V33</f>
        <v>7332.1</v>
      </c>
      <c r="D33" s="301"/>
      <c r="E33" s="299"/>
      <c r="F33" s="302"/>
      <c r="G33" s="298" t="n">
        <f aca="false">H33+I33</f>
        <v>7332.1</v>
      </c>
      <c r="H33" s="299" t="n">
        <v>7258.8</v>
      </c>
      <c r="I33" s="302" t="n">
        <v>73.3</v>
      </c>
      <c r="J33" s="298"/>
      <c r="K33" s="299"/>
      <c r="L33" s="302"/>
      <c r="M33" s="298"/>
      <c r="N33" s="299"/>
      <c r="O33" s="302"/>
      <c r="P33" s="298"/>
      <c r="Q33" s="299"/>
      <c r="R33" s="302"/>
      <c r="S33" s="298"/>
      <c r="T33" s="299"/>
      <c r="U33" s="302"/>
      <c r="V33" s="298"/>
      <c r="W33" s="299"/>
      <c r="X33" s="300"/>
      <c r="Y33" s="294"/>
    </row>
    <row r="34" s="210" customFormat="true" ht="70.5" hidden="false" customHeight="true" outlineLevel="0" collapsed="false">
      <c r="A34" s="295" t="s">
        <v>292</v>
      </c>
      <c r="B34" s="296" t="s">
        <v>58</v>
      </c>
      <c r="C34" s="320" t="n">
        <f aca="false">D34+G34+J34+M34+P34+S34+V34</f>
        <v>140652</v>
      </c>
      <c r="D34" s="301"/>
      <c r="E34" s="299"/>
      <c r="F34" s="302"/>
      <c r="G34" s="298" t="n">
        <f aca="false">H34+I34</f>
        <v>28435</v>
      </c>
      <c r="H34" s="299" t="n">
        <v>28073.1</v>
      </c>
      <c r="I34" s="302" t="n">
        <v>361.9</v>
      </c>
      <c r="J34" s="298" t="n">
        <f aca="false">K34+L34</f>
        <v>112217</v>
      </c>
      <c r="K34" s="299" t="n">
        <v>111094.8</v>
      </c>
      <c r="L34" s="302" t="n">
        <v>1122.2</v>
      </c>
      <c r="M34" s="298"/>
      <c r="N34" s="299"/>
      <c r="O34" s="302"/>
      <c r="P34" s="298"/>
      <c r="Q34" s="299"/>
      <c r="R34" s="302"/>
      <c r="S34" s="298"/>
      <c r="T34" s="299"/>
      <c r="U34" s="302"/>
      <c r="V34" s="298"/>
      <c r="W34" s="299"/>
      <c r="X34" s="300"/>
      <c r="Y34" s="294"/>
    </row>
    <row r="35" s="210" customFormat="true" ht="29.25" hidden="false" customHeight="true" outlineLevel="0" collapsed="false">
      <c r="A35" s="295" t="s">
        <v>293</v>
      </c>
      <c r="B35" s="296" t="s">
        <v>61</v>
      </c>
      <c r="C35" s="320" t="n">
        <f aca="false">D35+G35+J35+M35+P35+S35+V35</f>
        <v>2320</v>
      </c>
      <c r="D35" s="301"/>
      <c r="E35" s="299"/>
      <c r="F35" s="302"/>
      <c r="G35" s="298" t="n">
        <f aca="false">H35+I35</f>
        <v>220</v>
      </c>
      <c r="H35" s="299" t="n">
        <v>217.8</v>
      </c>
      <c r="I35" s="302" t="n">
        <v>2.2</v>
      </c>
      <c r="J35" s="298" t="n">
        <f aca="false">K35+L35</f>
        <v>2100</v>
      </c>
      <c r="K35" s="299" t="n">
        <v>2079</v>
      </c>
      <c r="L35" s="302" t="n">
        <v>21</v>
      </c>
      <c r="M35" s="298"/>
      <c r="N35" s="299"/>
      <c r="O35" s="302"/>
      <c r="P35" s="298"/>
      <c r="Q35" s="299"/>
      <c r="R35" s="302"/>
      <c r="S35" s="298"/>
      <c r="T35" s="299"/>
      <c r="U35" s="302"/>
      <c r="V35" s="298"/>
      <c r="W35" s="299"/>
      <c r="X35" s="300"/>
      <c r="Y35" s="294"/>
    </row>
    <row r="36" s="210" customFormat="true" ht="40.5" hidden="false" customHeight="true" outlineLevel="0" collapsed="false">
      <c r="A36" s="295" t="s">
        <v>294</v>
      </c>
      <c r="B36" s="296" t="s">
        <v>64</v>
      </c>
      <c r="C36" s="320" t="n">
        <f aca="false">D36+G36+J36+M36+P36+S36+V36</f>
        <v>3885.9</v>
      </c>
      <c r="D36" s="301"/>
      <c r="E36" s="299"/>
      <c r="F36" s="302"/>
      <c r="G36" s="298" t="n">
        <f aca="false">H36+I36</f>
        <v>3885.9</v>
      </c>
      <c r="H36" s="299" t="n">
        <v>3679.9</v>
      </c>
      <c r="I36" s="302" t="n">
        <v>206</v>
      </c>
      <c r="J36" s="298"/>
      <c r="K36" s="299"/>
      <c r="L36" s="302"/>
      <c r="M36" s="298"/>
      <c r="N36" s="299"/>
      <c r="O36" s="302"/>
      <c r="P36" s="298"/>
      <c r="Q36" s="299"/>
      <c r="R36" s="302"/>
      <c r="S36" s="298"/>
      <c r="T36" s="299"/>
      <c r="U36" s="302"/>
      <c r="V36" s="298"/>
      <c r="W36" s="299"/>
      <c r="X36" s="300"/>
      <c r="Y36" s="294"/>
    </row>
    <row r="37" s="210" customFormat="true" ht="40.5" hidden="false" customHeight="true" outlineLevel="0" collapsed="false">
      <c r="A37" s="340" t="s">
        <v>295</v>
      </c>
      <c r="B37" s="341" t="s">
        <v>67</v>
      </c>
      <c r="C37" s="320" t="n">
        <f aca="false">D37+G37+J37+M37+P37+S37+V37</f>
        <v>4067.8</v>
      </c>
      <c r="D37" s="342"/>
      <c r="E37" s="322"/>
      <c r="F37" s="343"/>
      <c r="G37" s="321"/>
      <c r="H37" s="322"/>
      <c r="I37" s="343"/>
      <c r="J37" s="298" t="n">
        <f aca="false">K37+L37</f>
        <v>4067.8</v>
      </c>
      <c r="K37" s="322" t="n">
        <v>4027.1</v>
      </c>
      <c r="L37" s="343" t="n">
        <v>40.7</v>
      </c>
      <c r="M37" s="321"/>
      <c r="N37" s="322"/>
      <c r="O37" s="343"/>
      <c r="P37" s="321"/>
      <c r="Q37" s="322"/>
      <c r="R37" s="343"/>
      <c r="S37" s="321"/>
      <c r="T37" s="322"/>
      <c r="U37" s="343"/>
      <c r="V37" s="321"/>
      <c r="W37" s="322"/>
      <c r="X37" s="323"/>
      <c r="Y37" s="294"/>
    </row>
    <row r="38" s="210" customFormat="true" ht="40.5" hidden="false" customHeight="true" outlineLevel="0" collapsed="false">
      <c r="A38" s="340" t="s">
        <v>296</v>
      </c>
      <c r="B38" s="341" t="s">
        <v>69</v>
      </c>
      <c r="C38" s="320" t="n">
        <f aca="false">D38+G38+J38+M38+P38+S38+V38</f>
        <v>4660</v>
      </c>
      <c r="D38" s="342"/>
      <c r="E38" s="322"/>
      <c r="F38" s="343"/>
      <c r="G38" s="321"/>
      <c r="H38" s="322"/>
      <c r="I38" s="343"/>
      <c r="J38" s="298" t="n">
        <f aca="false">K38+L38</f>
        <v>4660</v>
      </c>
      <c r="K38" s="322" t="n">
        <v>4613.4</v>
      </c>
      <c r="L38" s="343" t="n">
        <v>46.6</v>
      </c>
      <c r="M38" s="321"/>
      <c r="N38" s="322"/>
      <c r="O38" s="343"/>
      <c r="P38" s="321"/>
      <c r="Q38" s="322"/>
      <c r="R38" s="343"/>
      <c r="S38" s="321"/>
      <c r="T38" s="322"/>
      <c r="U38" s="343"/>
      <c r="V38" s="321"/>
      <c r="W38" s="322"/>
      <c r="X38" s="323"/>
      <c r="Y38" s="294"/>
    </row>
    <row r="39" s="210" customFormat="true" ht="57.6" hidden="false" customHeight="true" outlineLevel="0" collapsed="false">
      <c r="A39" s="340" t="s">
        <v>297</v>
      </c>
      <c r="B39" s="344" t="s">
        <v>71</v>
      </c>
      <c r="C39" s="345" t="n">
        <f aca="false">D39+G39+J39+M39+P39+S39+V39</f>
        <v>118.6</v>
      </c>
      <c r="D39" s="346"/>
      <c r="E39" s="347"/>
      <c r="F39" s="348"/>
      <c r="G39" s="349"/>
      <c r="H39" s="347"/>
      <c r="I39" s="348"/>
      <c r="J39" s="321" t="n">
        <f aca="false">K39+L39</f>
        <v>118.6</v>
      </c>
      <c r="K39" s="322" t="n">
        <v>0</v>
      </c>
      <c r="L39" s="343" t="n">
        <v>118.6</v>
      </c>
      <c r="M39" s="349"/>
      <c r="N39" s="347"/>
      <c r="O39" s="348"/>
      <c r="P39" s="349"/>
      <c r="Q39" s="347"/>
      <c r="R39" s="348"/>
      <c r="S39" s="349"/>
      <c r="T39" s="347"/>
      <c r="U39" s="348"/>
      <c r="V39" s="349"/>
      <c r="W39" s="347"/>
      <c r="X39" s="350"/>
      <c r="Y39" s="294"/>
    </row>
    <row r="40" s="210" customFormat="true" ht="61.2" hidden="false" customHeight="true" outlineLevel="0" collapsed="false">
      <c r="A40" s="351" t="s">
        <v>76</v>
      </c>
      <c r="B40" s="304" t="s">
        <v>149</v>
      </c>
      <c r="C40" s="270" t="n">
        <f aca="false">C41</f>
        <v>7450.6</v>
      </c>
      <c r="D40" s="306" t="n">
        <f aca="false">D41</f>
        <v>7450.6</v>
      </c>
      <c r="E40" s="307" t="n">
        <f aca="false">E41</f>
        <v>7045.7</v>
      </c>
      <c r="F40" s="308" t="n">
        <f aca="false">F41</f>
        <v>404.9</v>
      </c>
      <c r="G40" s="309" t="n">
        <f aca="false">G41</f>
        <v>0</v>
      </c>
      <c r="H40" s="307" t="n">
        <f aca="false">H41</f>
        <v>0</v>
      </c>
      <c r="I40" s="310" t="n">
        <f aca="false">I41</f>
        <v>0</v>
      </c>
      <c r="J40" s="271" t="n">
        <f aca="false">J41</f>
        <v>0</v>
      </c>
      <c r="K40" s="272" t="n">
        <f aca="false">K41</f>
        <v>0</v>
      </c>
      <c r="L40" s="273" t="n">
        <f aca="false">L41</f>
        <v>0</v>
      </c>
      <c r="M40" s="309"/>
      <c r="N40" s="307"/>
      <c r="O40" s="310"/>
      <c r="P40" s="309"/>
      <c r="Q40" s="307"/>
      <c r="R40" s="310"/>
      <c r="S40" s="306"/>
      <c r="T40" s="307"/>
      <c r="U40" s="308"/>
      <c r="V40" s="309"/>
      <c r="W40" s="307"/>
      <c r="X40" s="310"/>
      <c r="Y40" s="277"/>
    </row>
    <row r="41" s="210" customFormat="true" ht="66.6" hidden="false" customHeight="true" outlineLevel="0" collapsed="false">
      <c r="A41" s="352" t="s">
        <v>298</v>
      </c>
      <c r="B41" s="353" t="s">
        <v>163</v>
      </c>
      <c r="C41" s="354" t="n">
        <f aca="false">D41+G41+J41+M41+P41+S41+V41</f>
        <v>7450.6</v>
      </c>
      <c r="D41" s="355" t="n">
        <f aca="false">E41+F41</f>
        <v>7450.6</v>
      </c>
      <c r="E41" s="356" t="n">
        <v>7045.7</v>
      </c>
      <c r="F41" s="357" t="n">
        <v>404.9</v>
      </c>
      <c r="G41" s="358"/>
      <c r="H41" s="356"/>
      <c r="I41" s="359"/>
      <c r="J41" s="355"/>
      <c r="K41" s="356"/>
      <c r="L41" s="357"/>
      <c r="M41" s="358"/>
      <c r="N41" s="356"/>
      <c r="O41" s="359"/>
      <c r="P41" s="355"/>
      <c r="Q41" s="356"/>
      <c r="R41" s="357"/>
      <c r="S41" s="358"/>
      <c r="T41" s="356"/>
      <c r="U41" s="359"/>
      <c r="V41" s="358"/>
      <c r="W41" s="356"/>
      <c r="X41" s="359"/>
      <c r="Y41" s="294"/>
    </row>
    <row r="42" s="210" customFormat="true" ht="40.5" hidden="false" customHeight="true" outlineLevel="0" collapsed="false">
      <c r="A42" s="360" t="s">
        <v>78</v>
      </c>
      <c r="B42" s="361" t="s">
        <v>73</v>
      </c>
      <c r="C42" s="270" t="n">
        <f aca="false">D42+G42+J42+M42+P42+S42+V42</f>
        <v>6762.4</v>
      </c>
      <c r="D42" s="335"/>
      <c r="E42" s="275"/>
      <c r="F42" s="276"/>
      <c r="G42" s="274" t="n">
        <f aca="false">H42+I42</f>
        <v>6348.4</v>
      </c>
      <c r="H42" s="275" t="n">
        <v>0</v>
      </c>
      <c r="I42" s="276" t="n">
        <v>6348.4</v>
      </c>
      <c r="J42" s="274" t="n">
        <f aca="false">L42</f>
        <v>414</v>
      </c>
      <c r="K42" s="275" t="n">
        <v>0</v>
      </c>
      <c r="L42" s="276" t="n">
        <v>414</v>
      </c>
      <c r="M42" s="362"/>
      <c r="N42" s="363"/>
      <c r="O42" s="364"/>
      <c r="P42" s="362"/>
      <c r="Q42" s="363"/>
      <c r="R42" s="364"/>
      <c r="S42" s="362"/>
      <c r="T42" s="363"/>
      <c r="U42" s="364"/>
      <c r="V42" s="358"/>
      <c r="W42" s="356"/>
      <c r="X42" s="359"/>
      <c r="Y42" s="294"/>
    </row>
    <row r="43" s="210" customFormat="true" ht="40.5" hidden="false" customHeight="true" outlineLevel="0" collapsed="false">
      <c r="A43" s="365" t="s">
        <v>81</v>
      </c>
      <c r="B43" s="361" t="s">
        <v>77</v>
      </c>
      <c r="C43" s="270" t="n">
        <f aca="false">D43+G43+J43+M43+P43</f>
        <v>1769.3</v>
      </c>
      <c r="D43" s="335"/>
      <c r="E43" s="275"/>
      <c r="F43" s="276"/>
      <c r="G43" s="274"/>
      <c r="H43" s="275"/>
      <c r="I43" s="276"/>
      <c r="J43" s="274" t="n">
        <f aca="false">L43</f>
        <v>1769.3</v>
      </c>
      <c r="K43" s="275" t="n">
        <v>0</v>
      </c>
      <c r="L43" s="276" t="n">
        <v>1769.3</v>
      </c>
      <c r="M43" s="362"/>
      <c r="N43" s="363"/>
      <c r="O43" s="364"/>
      <c r="P43" s="362"/>
      <c r="Q43" s="363"/>
      <c r="R43" s="364"/>
      <c r="S43" s="366"/>
      <c r="T43" s="363"/>
      <c r="U43" s="364"/>
      <c r="V43" s="362"/>
      <c r="W43" s="363"/>
      <c r="X43" s="364"/>
      <c r="Y43" s="294"/>
    </row>
    <row r="44" s="210" customFormat="true" ht="73.8" hidden="false" customHeight="true" outlineLevel="0" collapsed="false">
      <c r="A44" s="365" t="s">
        <v>83</v>
      </c>
      <c r="B44" s="361" t="s">
        <v>299</v>
      </c>
      <c r="C44" s="270" t="n">
        <f aca="false">D44+G44+J44+M44+P44</f>
        <v>7176.7</v>
      </c>
      <c r="D44" s="335"/>
      <c r="E44" s="275"/>
      <c r="F44" s="276"/>
      <c r="G44" s="274"/>
      <c r="H44" s="275"/>
      <c r="I44" s="276"/>
      <c r="J44" s="274" t="n">
        <f aca="false">L44</f>
        <v>7176.7</v>
      </c>
      <c r="K44" s="275" t="n">
        <v>0</v>
      </c>
      <c r="L44" s="276" t="n">
        <v>7176.7</v>
      </c>
      <c r="M44" s="274"/>
      <c r="N44" s="275"/>
      <c r="O44" s="276"/>
      <c r="P44" s="362"/>
      <c r="Q44" s="363"/>
      <c r="R44" s="364"/>
      <c r="S44" s="366"/>
      <c r="T44" s="363"/>
      <c r="U44" s="364"/>
      <c r="V44" s="362"/>
      <c r="W44" s="363"/>
      <c r="X44" s="364"/>
      <c r="Y44" s="294"/>
    </row>
    <row r="45" s="210" customFormat="true" ht="55.2" hidden="false" customHeight="true" outlineLevel="0" collapsed="false">
      <c r="A45" s="367" t="s">
        <v>116</v>
      </c>
      <c r="B45" s="368" t="s">
        <v>82</v>
      </c>
      <c r="C45" s="369" t="n">
        <f aca="false">D45+G45+J45+M45+P45</f>
        <v>93332.3</v>
      </c>
      <c r="D45" s="335"/>
      <c r="E45" s="275"/>
      <c r="F45" s="276"/>
      <c r="G45" s="274"/>
      <c r="H45" s="275"/>
      <c r="I45" s="276"/>
      <c r="J45" s="274" t="n">
        <f aca="false">K45+L45</f>
        <v>93332.3</v>
      </c>
      <c r="K45" s="275" t="n">
        <f aca="false">92501.8-102.9</f>
        <v>92398.9</v>
      </c>
      <c r="L45" s="276" t="n">
        <f aca="false">934.4-1</f>
        <v>933.4</v>
      </c>
      <c r="M45" s="362"/>
      <c r="N45" s="363"/>
      <c r="O45" s="364"/>
      <c r="P45" s="362"/>
      <c r="Q45" s="363"/>
      <c r="R45" s="364"/>
      <c r="S45" s="366"/>
      <c r="T45" s="363"/>
      <c r="U45" s="364"/>
      <c r="V45" s="362"/>
      <c r="W45" s="363"/>
      <c r="X45" s="364"/>
      <c r="Y45" s="294"/>
    </row>
    <row r="46" s="315" customFormat="true" ht="61.8" hidden="false" customHeight="true" outlineLevel="0" collapsed="false">
      <c r="A46" s="365" t="s">
        <v>120</v>
      </c>
      <c r="B46" s="370" t="s">
        <v>84</v>
      </c>
      <c r="C46" s="371" t="n">
        <f aca="false">C47+C58</f>
        <v>975367.4</v>
      </c>
      <c r="D46" s="274" t="n">
        <f aca="false">D47+D58</f>
        <v>47837.3</v>
      </c>
      <c r="E46" s="275" t="n">
        <f aca="false">E47+E58</f>
        <v>45302</v>
      </c>
      <c r="F46" s="276" t="n">
        <f aca="false">F47+F58</f>
        <v>2535.3</v>
      </c>
      <c r="G46" s="271" t="n">
        <f aca="false">G47+G58</f>
        <v>420891.6</v>
      </c>
      <c r="H46" s="272" t="n">
        <f aca="false">H47+H58</f>
        <v>415489</v>
      </c>
      <c r="I46" s="273" t="n">
        <f aca="false">I47+I58</f>
        <v>5402.6</v>
      </c>
      <c r="J46" s="274" t="n">
        <f aca="false">J47+J58</f>
        <v>506638.5</v>
      </c>
      <c r="K46" s="275" t="n">
        <f aca="false">K47+K58</f>
        <v>486382.9</v>
      </c>
      <c r="L46" s="276" t="n">
        <f aca="false">L47+L58</f>
        <v>20255.6</v>
      </c>
      <c r="M46" s="271"/>
      <c r="N46" s="272"/>
      <c r="O46" s="273"/>
      <c r="P46" s="271"/>
      <c r="Q46" s="272"/>
      <c r="R46" s="273"/>
      <c r="S46" s="335"/>
      <c r="T46" s="275"/>
      <c r="U46" s="276"/>
      <c r="V46" s="274"/>
      <c r="W46" s="275"/>
      <c r="X46" s="276"/>
      <c r="Y46" s="277"/>
    </row>
    <row r="47" s="328" customFormat="true" ht="57" hidden="false" customHeight="true" outlineLevel="0" collapsed="false">
      <c r="A47" s="372" t="s">
        <v>300</v>
      </c>
      <c r="B47" s="325" t="s">
        <v>86</v>
      </c>
      <c r="C47" s="373" t="n">
        <f aca="false">C48+C49+C50+C51+C52+C54+C53</f>
        <v>288849.8</v>
      </c>
      <c r="D47" s="281" t="n">
        <f aca="false">D48+D49+D50+D51+D52+D53+D54</f>
        <v>47837.3</v>
      </c>
      <c r="E47" s="282" t="n">
        <f aca="false">E48+E49+E50+E51+E52+E53+E54</f>
        <v>45302</v>
      </c>
      <c r="F47" s="283" t="n">
        <f aca="false">F48+F49+F50+F51+F52+F53+F54</f>
        <v>2535.3</v>
      </c>
      <c r="G47" s="281" t="n">
        <f aca="false">G48+G49+G50+G51+G52+G53+G54</f>
        <v>50592.3</v>
      </c>
      <c r="H47" s="282" t="n">
        <f aca="false">H48+H49+H50+H51+H52+H53+H54</f>
        <v>48892.7</v>
      </c>
      <c r="I47" s="283" t="n">
        <f aca="false">I48+I49+I50+I51+I52+I53+I54</f>
        <v>1699.6</v>
      </c>
      <c r="J47" s="281" t="n">
        <f aca="false">J48+J49+J50+J51+J52+J53+J54</f>
        <v>190420.2</v>
      </c>
      <c r="K47" s="282" t="n">
        <f aca="false">K48+K49+K50+K51+K52+K53+K54</f>
        <v>173666</v>
      </c>
      <c r="L47" s="283" t="n">
        <f aca="false">L48+L49+L50+L51+L52+L53+L54</f>
        <v>16754.2</v>
      </c>
      <c r="M47" s="281"/>
      <c r="N47" s="282"/>
      <c r="O47" s="283"/>
      <c r="P47" s="281"/>
      <c r="Q47" s="282"/>
      <c r="R47" s="283"/>
      <c r="S47" s="281"/>
      <c r="T47" s="282"/>
      <c r="U47" s="283"/>
      <c r="V47" s="281"/>
      <c r="W47" s="282"/>
      <c r="X47" s="283"/>
      <c r="Y47" s="284"/>
    </row>
    <row r="48" s="210" customFormat="true" ht="51" hidden="false" customHeight="true" outlineLevel="0" collapsed="false">
      <c r="A48" s="372" t="s">
        <v>301</v>
      </c>
      <c r="B48" s="287" t="s">
        <v>67</v>
      </c>
      <c r="C48" s="374" t="n">
        <f aca="false">D48+G48+J48+M48+P48+S48+V48</f>
        <v>4336.3</v>
      </c>
      <c r="D48" s="317"/>
      <c r="E48" s="318"/>
      <c r="F48" s="319"/>
      <c r="G48" s="289" t="n">
        <f aca="false">H48+I48</f>
        <v>4336.3</v>
      </c>
      <c r="H48" s="290" t="n">
        <v>4292.9</v>
      </c>
      <c r="I48" s="291" t="n">
        <v>43.4</v>
      </c>
      <c r="J48" s="317"/>
      <c r="K48" s="318"/>
      <c r="L48" s="319"/>
      <c r="M48" s="289"/>
      <c r="N48" s="290"/>
      <c r="O48" s="291"/>
      <c r="P48" s="289"/>
      <c r="Q48" s="290"/>
      <c r="R48" s="291"/>
      <c r="S48" s="289"/>
      <c r="T48" s="290"/>
      <c r="U48" s="291"/>
      <c r="V48" s="289"/>
      <c r="W48" s="290"/>
      <c r="X48" s="291"/>
      <c r="Y48" s="294"/>
    </row>
    <row r="49" s="210" customFormat="true" ht="56.25" hidden="false" customHeight="true" outlineLevel="0" collapsed="false">
      <c r="A49" s="375" t="s">
        <v>302</v>
      </c>
      <c r="B49" s="296" t="s">
        <v>90</v>
      </c>
      <c r="C49" s="376" t="n">
        <f aca="false">D49+G49+J49+M49+P49+S49+V49</f>
        <v>153430</v>
      </c>
      <c r="D49" s="298" t="n">
        <f aca="false">E49+F49</f>
        <v>45437.3</v>
      </c>
      <c r="E49" s="299" t="n">
        <v>43030</v>
      </c>
      <c r="F49" s="300" t="n">
        <v>2407.3</v>
      </c>
      <c r="G49" s="298" t="n">
        <f aca="false">H49+I49</f>
        <v>42639.6</v>
      </c>
      <c r="H49" s="299" t="n">
        <v>41113.5</v>
      </c>
      <c r="I49" s="300" t="n">
        <v>1526.1</v>
      </c>
      <c r="J49" s="298" t="n">
        <f aca="false">K49+L49</f>
        <v>65353.1</v>
      </c>
      <c r="K49" s="299" t="n">
        <v>64699.6</v>
      </c>
      <c r="L49" s="300" t="n">
        <v>653.5</v>
      </c>
      <c r="M49" s="298"/>
      <c r="N49" s="299"/>
      <c r="O49" s="300"/>
      <c r="P49" s="298"/>
      <c r="Q49" s="299"/>
      <c r="R49" s="300"/>
      <c r="S49" s="298"/>
      <c r="T49" s="299"/>
      <c r="U49" s="300"/>
      <c r="V49" s="298"/>
      <c r="W49" s="299"/>
      <c r="X49" s="300"/>
      <c r="Y49" s="294"/>
    </row>
    <row r="50" s="210" customFormat="true" ht="71.4" hidden="false" customHeight="true" outlineLevel="0" collapsed="false">
      <c r="A50" s="375" t="s">
        <v>303</v>
      </c>
      <c r="B50" s="341" t="s">
        <v>93</v>
      </c>
      <c r="C50" s="376" t="n">
        <f aca="false">D50+G50+J50+M50+P50+S50+V50</f>
        <v>631.1</v>
      </c>
      <c r="D50" s="321"/>
      <c r="E50" s="322"/>
      <c r="F50" s="323"/>
      <c r="G50" s="321" t="n">
        <f aca="false">H50+I50</f>
        <v>147.2</v>
      </c>
      <c r="H50" s="322" t="n">
        <v>51.8</v>
      </c>
      <c r="I50" s="323" t="n">
        <v>95.4</v>
      </c>
      <c r="J50" s="298" t="n">
        <f aca="false">K50+L50</f>
        <v>483.9</v>
      </c>
      <c r="K50" s="322" t="n">
        <v>479.1</v>
      </c>
      <c r="L50" s="323" t="n">
        <v>4.8</v>
      </c>
      <c r="M50" s="321"/>
      <c r="N50" s="322"/>
      <c r="O50" s="323"/>
      <c r="P50" s="321"/>
      <c r="Q50" s="322"/>
      <c r="R50" s="323"/>
      <c r="S50" s="321"/>
      <c r="T50" s="322"/>
      <c r="U50" s="323"/>
      <c r="V50" s="321"/>
      <c r="W50" s="322"/>
      <c r="X50" s="323"/>
      <c r="Y50" s="294"/>
    </row>
    <row r="51" s="210" customFormat="true" ht="52.8" hidden="false" customHeight="false" outlineLevel="0" collapsed="false">
      <c r="A51" s="375" t="s">
        <v>304</v>
      </c>
      <c r="B51" s="296" t="s">
        <v>95</v>
      </c>
      <c r="C51" s="376" t="n">
        <f aca="false">D51+G51+J51+M51+P51+S51+V51</f>
        <v>58836.1</v>
      </c>
      <c r="D51" s="298" t="n">
        <f aca="false">E51+F51</f>
        <v>2400</v>
      </c>
      <c r="E51" s="299" t="n">
        <v>2272</v>
      </c>
      <c r="F51" s="300" t="n">
        <v>128</v>
      </c>
      <c r="G51" s="298" t="n">
        <f aca="false">H51+I51</f>
        <v>1900</v>
      </c>
      <c r="H51" s="299" t="n">
        <v>1881</v>
      </c>
      <c r="I51" s="300" t="n">
        <v>19</v>
      </c>
      <c r="J51" s="298" t="n">
        <f aca="false">K51+L51</f>
        <v>54536.1</v>
      </c>
      <c r="K51" s="299" t="n">
        <v>47085.2</v>
      </c>
      <c r="L51" s="300" t="n">
        <v>7450.9</v>
      </c>
      <c r="M51" s="298"/>
      <c r="N51" s="299"/>
      <c r="O51" s="300"/>
      <c r="P51" s="298"/>
      <c r="Q51" s="299"/>
      <c r="R51" s="300"/>
      <c r="S51" s="298"/>
      <c r="T51" s="299"/>
      <c r="U51" s="300"/>
      <c r="V51" s="298"/>
      <c r="W51" s="299"/>
      <c r="X51" s="300"/>
      <c r="Y51" s="294"/>
    </row>
    <row r="52" s="210" customFormat="true" ht="67.8" hidden="false" customHeight="true" outlineLevel="0" collapsed="false">
      <c r="A52" s="377" t="s">
        <v>305</v>
      </c>
      <c r="B52" s="341" t="s">
        <v>48</v>
      </c>
      <c r="C52" s="378" t="n">
        <f aca="false">D52+G52+J52+M52+P52+S52+V52</f>
        <v>34594.6</v>
      </c>
      <c r="D52" s="379"/>
      <c r="E52" s="380"/>
      <c r="F52" s="381"/>
      <c r="G52" s="321" t="n">
        <f aca="false">H52+I52</f>
        <v>1569.2</v>
      </c>
      <c r="H52" s="322" t="n">
        <v>1553.5</v>
      </c>
      <c r="I52" s="323" t="n">
        <v>15.7</v>
      </c>
      <c r="J52" s="321" t="n">
        <f aca="false">K52+L52</f>
        <v>33025.4</v>
      </c>
      <c r="K52" s="322" t="n">
        <v>32695.1</v>
      </c>
      <c r="L52" s="323" t="n">
        <v>330.3</v>
      </c>
      <c r="M52" s="379"/>
      <c r="N52" s="380"/>
      <c r="O52" s="381"/>
      <c r="P52" s="379"/>
      <c r="Q52" s="380"/>
      <c r="R52" s="381"/>
      <c r="S52" s="379"/>
      <c r="T52" s="380"/>
      <c r="U52" s="381"/>
      <c r="V52" s="379"/>
      <c r="W52" s="380"/>
      <c r="X52" s="381"/>
      <c r="Y52" s="277"/>
    </row>
    <row r="53" s="210" customFormat="true" ht="72.6" hidden="false" customHeight="true" outlineLevel="0" collapsed="false">
      <c r="A53" s="377" t="s">
        <v>306</v>
      </c>
      <c r="B53" s="341" t="s">
        <v>99</v>
      </c>
      <c r="C53" s="378" t="n">
        <f aca="false">D53+G53+J53+M53+P53+S53+V53</f>
        <v>28997</v>
      </c>
      <c r="D53" s="379"/>
      <c r="E53" s="380"/>
      <c r="F53" s="381"/>
      <c r="G53" s="321"/>
      <c r="H53" s="322"/>
      <c r="I53" s="323"/>
      <c r="J53" s="321" t="n">
        <f aca="false">K53+L53</f>
        <v>28997</v>
      </c>
      <c r="K53" s="322" t="n">
        <v>28707</v>
      </c>
      <c r="L53" s="323" t="n">
        <v>290</v>
      </c>
      <c r="M53" s="379"/>
      <c r="N53" s="380"/>
      <c r="O53" s="381"/>
      <c r="P53" s="379"/>
      <c r="Q53" s="380"/>
      <c r="R53" s="381"/>
      <c r="S53" s="379"/>
      <c r="T53" s="380"/>
      <c r="U53" s="381"/>
      <c r="V53" s="379"/>
      <c r="W53" s="380"/>
      <c r="X53" s="381"/>
      <c r="Y53" s="277"/>
    </row>
    <row r="54" s="210" customFormat="true" ht="42" hidden="false" customHeight="true" outlineLevel="0" collapsed="false">
      <c r="A54" s="382" t="s">
        <v>307</v>
      </c>
      <c r="B54" s="344" t="s">
        <v>101</v>
      </c>
      <c r="C54" s="383" t="n">
        <f aca="false">D54+G54+J54+M54+P54+S54+V54</f>
        <v>8024.7</v>
      </c>
      <c r="D54" s="379"/>
      <c r="E54" s="380"/>
      <c r="F54" s="381"/>
      <c r="G54" s="349"/>
      <c r="H54" s="347"/>
      <c r="I54" s="350"/>
      <c r="J54" s="349" t="n">
        <f aca="false">K54+L54</f>
        <v>8024.7</v>
      </c>
      <c r="K54" s="347" t="n">
        <v>0</v>
      </c>
      <c r="L54" s="350" t="n">
        <v>8024.7</v>
      </c>
      <c r="M54" s="384"/>
      <c r="N54" s="385"/>
      <c r="O54" s="386"/>
      <c r="P54" s="384"/>
      <c r="Q54" s="385"/>
      <c r="R54" s="386"/>
      <c r="S54" s="384"/>
      <c r="T54" s="385"/>
      <c r="U54" s="386"/>
      <c r="V54" s="384"/>
      <c r="W54" s="385"/>
      <c r="X54" s="386"/>
      <c r="Y54" s="277"/>
    </row>
    <row r="55" s="328" customFormat="true" ht="54.6" hidden="false" customHeight="true" outlineLevel="0" collapsed="false">
      <c r="A55" s="387"/>
      <c r="B55" s="279" t="s">
        <v>308</v>
      </c>
      <c r="C55" s="280" t="n">
        <f aca="false">C28+C40+C42+C43+C46+C44+C45</f>
        <v>1535237.3</v>
      </c>
      <c r="D55" s="281" t="n">
        <f aca="false">D28+D40+D42+D43+D46+D44+D45</f>
        <v>189235.3</v>
      </c>
      <c r="E55" s="282" t="n">
        <f aca="false">E28+E40+E42+E43+E46+E44+E45</f>
        <v>172815.1</v>
      </c>
      <c r="F55" s="283" t="n">
        <f aca="false">F28+F40+F42+F43+F46+F44+F45</f>
        <v>16420.2</v>
      </c>
      <c r="G55" s="282" t="n">
        <f aca="false">G28+G40+G42+G43+G47+G44+G45</f>
        <v>168118.5</v>
      </c>
      <c r="H55" s="282" t="n">
        <f aca="false">H28+H40+H42+H43+H47+H44+H45</f>
        <v>156785.3</v>
      </c>
      <c r="I55" s="282" t="n">
        <f aca="false">I28+I40+I42+I43+I47+I44+I45</f>
        <v>11333.2</v>
      </c>
      <c r="J55" s="282" t="n">
        <f aca="false">J28+J40+J42+J43+J47+J44+J45</f>
        <v>491365.9</v>
      </c>
      <c r="K55" s="282" t="n">
        <f aca="false">K28+K40+K42+K43+K47+K44+K45</f>
        <v>462218.3</v>
      </c>
      <c r="L55" s="282" t="n">
        <f aca="false">L28+L40+L42+L43+L47+L44+L45</f>
        <v>29147.6</v>
      </c>
      <c r="M55" s="281"/>
      <c r="N55" s="282"/>
      <c r="O55" s="283"/>
      <c r="P55" s="326"/>
      <c r="Q55" s="282"/>
      <c r="R55" s="283"/>
      <c r="S55" s="281"/>
      <c r="T55" s="282"/>
      <c r="U55" s="283"/>
      <c r="V55" s="281"/>
      <c r="W55" s="282"/>
      <c r="X55" s="283"/>
      <c r="Y55" s="284"/>
    </row>
    <row r="56" s="210" customFormat="true" ht="19.5" hidden="false" customHeight="true" outlineLevel="0" collapsed="false">
      <c r="A56" s="388"/>
      <c r="B56" s="389" t="s">
        <v>102</v>
      </c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  <c r="S56" s="389"/>
      <c r="T56" s="389"/>
      <c r="U56" s="389"/>
      <c r="V56" s="389"/>
      <c r="W56" s="389"/>
      <c r="X56" s="389"/>
      <c r="Y56" s="243"/>
    </row>
    <row r="57" s="210" customFormat="true" ht="21.75" hidden="false" customHeight="true" outlineLevel="0" collapsed="false">
      <c r="A57" s="390"/>
      <c r="B57" s="330" t="s">
        <v>103</v>
      </c>
      <c r="C57" s="330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  <c r="P57" s="330"/>
      <c r="Q57" s="330"/>
      <c r="R57" s="330"/>
      <c r="S57" s="330"/>
      <c r="T57" s="330"/>
      <c r="U57" s="330"/>
      <c r="V57" s="330"/>
      <c r="W57" s="330"/>
      <c r="X57" s="330"/>
      <c r="Y57" s="331"/>
    </row>
    <row r="58" s="328" customFormat="true" ht="57" hidden="false" customHeight="true" outlineLevel="0" collapsed="false">
      <c r="A58" s="391" t="s">
        <v>309</v>
      </c>
      <c r="B58" s="392" t="s">
        <v>105</v>
      </c>
      <c r="C58" s="393" t="n">
        <f aca="false">C59+C60+C61+C62</f>
        <v>686517.6</v>
      </c>
      <c r="D58" s="394" t="n">
        <f aca="false">D59+D60+D61</f>
        <v>0</v>
      </c>
      <c r="E58" s="395" t="n">
        <f aca="false">E59+E60+E61</f>
        <v>0</v>
      </c>
      <c r="F58" s="396" t="n">
        <f aca="false">F59+F60+F61</f>
        <v>0</v>
      </c>
      <c r="G58" s="397" t="n">
        <f aca="false">G59+G60+G61+G62</f>
        <v>370299.3</v>
      </c>
      <c r="H58" s="398" t="n">
        <f aca="false">H59+H60+H61+H62</f>
        <v>366596.3</v>
      </c>
      <c r="I58" s="399" t="n">
        <f aca="false">I59+I60+I61+I62</f>
        <v>3703</v>
      </c>
      <c r="J58" s="397" t="n">
        <f aca="false">J59+J60+J61+J62</f>
        <v>316218.3</v>
      </c>
      <c r="K58" s="398" t="n">
        <f aca="false">K59+K60+K61+K62</f>
        <v>312716.9</v>
      </c>
      <c r="L58" s="399" t="n">
        <f aca="false">L59+L60+L61+L62</f>
        <v>3501.4</v>
      </c>
      <c r="M58" s="394"/>
      <c r="N58" s="395"/>
      <c r="O58" s="400"/>
      <c r="P58" s="394"/>
      <c r="Q58" s="395"/>
      <c r="R58" s="400"/>
      <c r="S58" s="394"/>
      <c r="T58" s="395"/>
      <c r="U58" s="400"/>
      <c r="V58" s="394"/>
      <c r="W58" s="395"/>
      <c r="X58" s="400"/>
      <c r="Y58" s="401"/>
    </row>
    <row r="59" s="210" customFormat="true" ht="68.4" hidden="false" customHeight="true" outlineLevel="0" collapsed="false">
      <c r="A59" s="402" t="s">
        <v>310</v>
      </c>
      <c r="B59" s="403" t="s">
        <v>108</v>
      </c>
      <c r="C59" s="404" t="n">
        <f aca="false">D59+G59+J59</f>
        <v>598244.7</v>
      </c>
      <c r="D59" s="405"/>
      <c r="E59" s="406"/>
      <c r="F59" s="407"/>
      <c r="G59" s="405" t="n">
        <f aca="false">H59+I59</f>
        <v>282026.4</v>
      </c>
      <c r="H59" s="406" t="n">
        <v>279206.2</v>
      </c>
      <c r="I59" s="407" t="n">
        <v>2820.2</v>
      </c>
      <c r="J59" s="408" t="n">
        <f aca="false">K59+L59</f>
        <v>316218.3</v>
      </c>
      <c r="K59" s="409" t="n">
        <v>312716.9</v>
      </c>
      <c r="L59" s="410" t="n">
        <v>3501.4</v>
      </c>
      <c r="M59" s="238"/>
      <c r="N59" s="239"/>
      <c r="O59" s="240"/>
      <c r="P59" s="241"/>
      <c r="Q59" s="239"/>
      <c r="R59" s="242"/>
      <c r="S59" s="238"/>
      <c r="T59" s="239"/>
      <c r="U59" s="240"/>
      <c r="V59" s="238"/>
      <c r="W59" s="239"/>
      <c r="X59" s="240"/>
      <c r="Y59" s="243"/>
    </row>
    <row r="60" s="210" customFormat="true" ht="43.5" hidden="false" customHeight="true" outlineLevel="0" collapsed="false">
      <c r="A60" s="411" t="s">
        <v>311</v>
      </c>
      <c r="B60" s="412" t="s">
        <v>110</v>
      </c>
      <c r="C60" s="246" t="n">
        <f aca="false">D60+G60+J60</f>
        <v>30855.8</v>
      </c>
      <c r="D60" s="413"/>
      <c r="E60" s="414"/>
      <c r="F60" s="415"/>
      <c r="G60" s="413" t="n">
        <f aca="false">H60+I60</f>
        <v>30855.8</v>
      </c>
      <c r="H60" s="414" t="n">
        <v>30547.2</v>
      </c>
      <c r="I60" s="415" t="n">
        <v>308.6</v>
      </c>
      <c r="J60" s="416"/>
      <c r="K60" s="417"/>
      <c r="L60" s="418"/>
      <c r="M60" s="419"/>
      <c r="N60" s="420"/>
      <c r="O60" s="421"/>
      <c r="P60" s="422"/>
      <c r="Q60" s="420"/>
      <c r="R60" s="423"/>
      <c r="S60" s="419"/>
      <c r="T60" s="420"/>
      <c r="U60" s="421"/>
      <c r="V60" s="419"/>
      <c r="W60" s="420"/>
      <c r="X60" s="421"/>
      <c r="Y60" s="243"/>
    </row>
    <row r="61" s="210" customFormat="true" ht="56.4" hidden="false" customHeight="true" outlineLevel="0" collapsed="false">
      <c r="A61" s="424" t="s">
        <v>312</v>
      </c>
      <c r="B61" s="425" t="s">
        <v>112</v>
      </c>
      <c r="C61" s="246" t="n">
        <f aca="false">D61+G61+J61</f>
        <v>11664.1</v>
      </c>
      <c r="D61" s="413"/>
      <c r="E61" s="414"/>
      <c r="F61" s="415"/>
      <c r="G61" s="413" t="n">
        <f aca="false">H61+I61</f>
        <v>11664.1</v>
      </c>
      <c r="H61" s="414" t="n">
        <v>11547.4</v>
      </c>
      <c r="I61" s="415" t="n">
        <v>116.7</v>
      </c>
      <c r="J61" s="416"/>
      <c r="K61" s="417"/>
      <c r="L61" s="418"/>
      <c r="M61" s="419"/>
      <c r="N61" s="420"/>
      <c r="O61" s="421"/>
      <c r="P61" s="422"/>
      <c r="Q61" s="420"/>
      <c r="R61" s="423"/>
      <c r="S61" s="419"/>
      <c r="T61" s="420"/>
      <c r="U61" s="421"/>
      <c r="V61" s="419"/>
      <c r="W61" s="420"/>
      <c r="X61" s="421"/>
      <c r="Y61" s="243"/>
    </row>
    <row r="62" s="210" customFormat="true" ht="36" hidden="false" customHeight="true" outlineLevel="0" collapsed="false">
      <c r="A62" s="411" t="s">
        <v>313</v>
      </c>
      <c r="B62" s="412" t="s">
        <v>314</v>
      </c>
      <c r="C62" s="246" t="n">
        <f aca="false">D62+G62+J62</f>
        <v>45753</v>
      </c>
      <c r="D62" s="413"/>
      <c r="E62" s="414"/>
      <c r="F62" s="415"/>
      <c r="G62" s="413" t="n">
        <f aca="false">H62+I62</f>
        <v>45753</v>
      </c>
      <c r="H62" s="414" t="n">
        <v>45295.5</v>
      </c>
      <c r="I62" s="415" t="n">
        <v>457.5</v>
      </c>
      <c r="J62" s="416"/>
      <c r="K62" s="417"/>
      <c r="L62" s="418"/>
      <c r="M62" s="419"/>
      <c r="N62" s="420"/>
      <c r="O62" s="421"/>
      <c r="P62" s="422"/>
      <c r="Q62" s="420"/>
      <c r="R62" s="423"/>
      <c r="S62" s="419"/>
      <c r="T62" s="420"/>
      <c r="U62" s="421"/>
      <c r="V62" s="419"/>
      <c r="W62" s="420"/>
      <c r="X62" s="421"/>
      <c r="Y62" s="243"/>
    </row>
    <row r="63" s="210" customFormat="true" ht="71.4" hidden="false" customHeight="true" outlineLevel="0" collapsed="false">
      <c r="A63" s="424" t="s">
        <v>315</v>
      </c>
      <c r="B63" s="426" t="s">
        <v>316</v>
      </c>
      <c r="C63" s="427" t="n">
        <v>45753</v>
      </c>
      <c r="D63" s="428"/>
      <c r="E63" s="429"/>
      <c r="F63" s="430"/>
      <c r="G63" s="431" t="n">
        <v>45753</v>
      </c>
      <c r="H63" s="432" t="n">
        <v>45295.5</v>
      </c>
      <c r="I63" s="433" t="n">
        <v>457.5</v>
      </c>
      <c r="J63" s="434"/>
      <c r="K63" s="435"/>
      <c r="L63" s="436"/>
      <c r="M63" s="437"/>
      <c r="N63" s="438"/>
      <c r="O63" s="439"/>
      <c r="P63" s="440"/>
      <c r="Q63" s="438"/>
      <c r="R63" s="441"/>
      <c r="S63" s="437"/>
      <c r="T63" s="438"/>
      <c r="U63" s="439"/>
      <c r="V63" s="437"/>
      <c r="W63" s="438"/>
      <c r="X63" s="439"/>
      <c r="Y63" s="243"/>
    </row>
    <row r="64" s="210" customFormat="true" ht="58.95" hidden="false" customHeight="true" outlineLevel="0" collapsed="false">
      <c r="A64" s="360" t="s">
        <v>127</v>
      </c>
      <c r="B64" s="442" t="s">
        <v>149</v>
      </c>
      <c r="C64" s="443" t="n">
        <f aca="false">C65</f>
        <v>45723</v>
      </c>
      <c r="D64" s="444" t="n">
        <f aca="false">D65</f>
        <v>45723</v>
      </c>
      <c r="E64" s="445" t="n">
        <f aca="false">E65</f>
        <v>43300</v>
      </c>
      <c r="F64" s="446" t="n">
        <f aca="false">F65</f>
        <v>2423</v>
      </c>
      <c r="G64" s="444" t="n">
        <f aca="false">G65</f>
        <v>0</v>
      </c>
      <c r="H64" s="445" t="n">
        <f aca="false">H65</f>
        <v>0</v>
      </c>
      <c r="I64" s="446" t="n">
        <f aca="false">I65</f>
        <v>0</v>
      </c>
      <c r="J64" s="447" t="n">
        <f aca="false">J65</f>
        <v>0</v>
      </c>
      <c r="K64" s="448" t="n">
        <f aca="false">K65</f>
        <v>0</v>
      </c>
      <c r="L64" s="449" t="n">
        <f aca="false">L65</f>
        <v>0</v>
      </c>
      <c r="M64" s="444"/>
      <c r="N64" s="445"/>
      <c r="O64" s="446"/>
      <c r="P64" s="444"/>
      <c r="Q64" s="445"/>
      <c r="R64" s="446"/>
      <c r="S64" s="444"/>
      <c r="T64" s="445"/>
      <c r="U64" s="446"/>
      <c r="V64" s="444"/>
      <c r="W64" s="445"/>
      <c r="X64" s="446"/>
      <c r="Y64" s="450"/>
    </row>
    <row r="65" s="210" customFormat="true" ht="53.25" hidden="false" customHeight="true" outlineLevel="0" collapsed="false">
      <c r="A65" s="451" t="s">
        <v>317</v>
      </c>
      <c r="B65" s="452" t="s">
        <v>166</v>
      </c>
      <c r="C65" s="453" t="n">
        <f aca="false">D65+G65+J65</f>
        <v>45723</v>
      </c>
      <c r="D65" s="454" t="n">
        <f aca="false">E65+F65</f>
        <v>45723</v>
      </c>
      <c r="E65" s="455" t="n">
        <v>43300</v>
      </c>
      <c r="F65" s="456" t="n">
        <v>2423</v>
      </c>
      <c r="G65" s="457"/>
      <c r="H65" s="445"/>
      <c r="I65" s="458"/>
      <c r="J65" s="447"/>
      <c r="K65" s="448"/>
      <c r="L65" s="449"/>
      <c r="M65" s="459"/>
      <c r="N65" s="460"/>
      <c r="O65" s="461"/>
      <c r="P65" s="462"/>
      <c r="Q65" s="460"/>
      <c r="R65" s="463"/>
      <c r="S65" s="459"/>
      <c r="T65" s="460"/>
      <c r="U65" s="461"/>
      <c r="V65" s="462"/>
      <c r="W65" s="460"/>
      <c r="X65" s="463"/>
      <c r="Y65" s="243"/>
    </row>
    <row r="66" s="210" customFormat="true" ht="63.6" hidden="false" customHeight="true" outlineLevel="0" collapsed="false">
      <c r="A66" s="451" t="s">
        <v>130</v>
      </c>
      <c r="B66" s="361" t="s">
        <v>82</v>
      </c>
      <c r="C66" s="464" t="n">
        <f aca="false">D66+G66+J66</f>
        <v>653.6</v>
      </c>
      <c r="D66" s="465"/>
      <c r="E66" s="466"/>
      <c r="F66" s="467"/>
      <c r="G66" s="468"/>
      <c r="H66" s="469"/>
      <c r="I66" s="470"/>
      <c r="J66" s="471" t="n">
        <f aca="false">K66+L66</f>
        <v>653.6</v>
      </c>
      <c r="K66" s="472" t="n">
        <f aca="false">544.2+102.9</f>
        <v>647.1</v>
      </c>
      <c r="L66" s="473" t="n">
        <f aca="false">5.5+1</f>
        <v>6.5</v>
      </c>
      <c r="M66" s="459"/>
      <c r="N66" s="460"/>
      <c r="O66" s="461"/>
      <c r="P66" s="462"/>
      <c r="Q66" s="460"/>
      <c r="R66" s="463"/>
      <c r="S66" s="459"/>
      <c r="T66" s="460"/>
      <c r="U66" s="461"/>
      <c r="V66" s="462"/>
      <c r="W66" s="460"/>
      <c r="X66" s="463"/>
      <c r="Y66" s="243"/>
    </row>
    <row r="67" s="315" customFormat="true" ht="43.2" hidden="false" customHeight="true" outlineLevel="0" collapsed="false">
      <c r="A67" s="474"/>
      <c r="B67" s="475" t="s">
        <v>318</v>
      </c>
      <c r="C67" s="476" t="n">
        <f aca="false">C66+C64+C58</f>
        <v>732894.2</v>
      </c>
      <c r="D67" s="444" t="n">
        <f aca="false">D66+D64+D58</f>
        <v>45723</v>
      </c>
      <c r="E67" s="445" t="n">
        <f aca="false">E66+E64+E58</f>
        <v>43300</v>
      </c>
      <c r="F67" s="446" t="n">
        <f aca="false">F66+F64+F58</f>
        <v>2423</v>
      </c>
      <c r="G67" s="444" t="n">
        <f aca="false">G66+G64+G58</f>
        <v>370299.3</v>
      </c>
      <c r="H67" s="445" t="n">
        <f aca="false">H66+H64+H58</f>
        <v>366596.3</v>
      </c>
      <c r="I67" s="446" t="n">
        <f aca="false">I66+I64+I58</f>
        <v>3703</v>
      </c>
      <c r="J67" s="444" t="n">
        <f aca="false">J66+J64+J58</f>
        <v>316871.9</v>
      </c>
      <c r="K67" s="445" t="n">
        <f aca="false">K66+K64+K58</f>
        <v>313364</v>
      </c>
      <c r="L67" s="446" t="n">
        <f aca="false">L66+L64+L58</f>
        <v>3507.9</v>
      </c>
      <c r="M67" s="477"/>
      <c r="N67" s="458"/>
      <c r="O67" s="446"/>
      <c r="P67" s="476"/>
      <c r="Q67" s="458"/>
      <c r="R67" s="446"/>
      <c r="S67" s="476"/>
      <c r="T67" s="458"/>
      <c r="U67" s="446"/>
      <c r="V67" s="476"/>
      <c r="W67" s="458"/>
      <c r="X67" s="446"/>
      <c r="Y67" s="450"/>
    </row>
    <row r="68" s="210" customFormat="true" ht="34.8" hidden="false" customHeight="true" outlineLevel="0" collapsed="false">
      <c r="A68" s="478"/>
      <c r="B68" s="240" t="s">
        <v>117</v>
      </c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3"/>
    </row>
    <row r="69" s="210" customFormat="true" ht="22.5" hidden="false" customHeight="true" outlineLevel="0" collapsed="false">
      <c r="A69" s="479"/>
      <c r="B69" s="330" t="s">
        <v>118</v>
      </c>
      <c r="C69" s="330"/>
      <c r="D69" s="330"/>
      <c r="E69" s="330"/>
      <c r="F69" s="330"/>
      <c r="G69" s="330"/>
      <c r="H69" s="330"/>
      <c r="I69" s="330"/>
      <c r="J69" s="330"/>
      <c r="K69" s="330"/>
      <c r="L69" s="330"/>
      <c r="M69" s="330"/>
      <c r="N69" s="330"/>
      <c r="O69" s="330"/>
      <c r="P69" s="330"/>
      <c r="Q69" s="330"/>
      <c r="R69" s="330"/>
      <c r="S69" s="330"/>
      <c r="T69" s="330"/>
      <c r="U69" s="330"/>
      <c r="V69" s="330"/>
      <c r="W69" s="330"/>
      <c r="X69" s="330"/>
      <c r="Y69" s="331"/>
    </row>
    <row r="70" s="210" customFormat="true" ht="49.2" hidden="false" customHeight="true" outlineLevel="0" collapsed="false">
      <c r="A70" s="480" t="s">
        <v>133</v>
      </c>
      <c r="B70" s="481" t="s">
        <v>121</v>
      </c>
      <c r="C70" s="376" t="n">
        <f aca="false">G70+J70+D70</f>
        <v>76681</v>
      </c>
      <c r="D70" s="301" t="n">
        <f aca="false">E70+F70</f>
        <v>43926</v>
      </c>
      <c r="E70" s="299"/>
      <c r="F70" s="302" t="n">
        <v>43926</v>
      </c>
      <c r="G70" s="298" t="n">
        <f aca="false">H70+I70</f>
        <v>32755</v>
      </c>
      <c r="H70" s="299"/>
      <c r="I70" s="300" t="n">
        <v>32755</v>
      </c>
      <c r="J70" s="301"/>
      <c r="K70" s="299"/>
      <c r="L70" s="302"/>
      <c r="M70" s="298"/>
      <c r="N70" s="299"/>
      <c r="O70" s="300"/>
      <c r="P70" s="301"/>
      <c r="Q70" s="299"/>
      <c r="R70" s="302"/>
      <c r="S70" s="298"/>
      <c r="T70" s="299"/>
      <c r="U70" s="300"/>
      <c r="V70" s="298"/>
      <c r="W70" s="299"/>
      <c r="X70" s="300"/>
      <c r="Y70" s="294"/>
    </row>
    <row r="71" s="210" customFormat="true" ht="55.2" hidden="false" customHeight="true" outlineLevel="0" collapsed="false">
      <c r="A71" s="482" t="s">
        <v>135</v>
      </c>
      <c r="B71" s="483" t="s">
        <v>126</v>
      </c>
      <c r="C71" s="378" t="n">
        <v>2450</v>
      </c>
      <c r="D71" s="342" t="n">
        <v>2450</v>
      </c>
      <c r="E71" s="322"/>
      <c r="F71" s="343" t="n">
        <v>2450</v>
      </c>
      <c r="G71" s="321"/>
      <c r="H71" s="322"/>
      <c r="I71" s="323"/>
      <c r="J71" s="342"/>
      <c r="K71" s="322"/>
      <c r="L71" s="343"/>
      <c r="M71" s="321"/>
      <c r="N71" s="322"/>
      <c r="O71" s="323"/>
      <c r="P71" s="342"/>
      <c r="Q71" s="322"/>
      <c r="R71" s="343"/>
      <c r="S71" s="321"/>
      <c r="T71" s="322"/>
      <c r="U71" s="323"/>
      <c r="V71" s="321"/>
      <c r="W71" s="322"/>
      <c r="X71" s="323"/>
      <c r="Y71" s="294"/>
    </row>
    <row r="72" s="210" customFormat="true" ht="42.75" hidden="false" customHeight="true" outlineLevel="0" collapsed="false">
      <c r="A72" s="484" t="s">
        <v>137</v>
      </c>
      <c r="B72" s="485" t="s">
        <v>128</v>
      </c>
      <c r="C72" s="378" t="n">
        <f aca="false">G72+J72+D72</f>
        <v>550</v>
      </c>
      <c r="D72" s="342" t="n">
        <f aca="false">E72+F72</f>
        <v>550</v>
      </c>
      <c r="E72" s="322"/>
      <c r="F72" s="343" t="n">
        <v>550</v>
      </c>
      <c r="G72" s="321"/>
      <c r="H72" s="322"/>
      <c r="I72" s="323"/>
      <c r="J72" s="342"/>
      <c r="K72" s="322"/>
      <c r="L72" s="343"/>
      <c r="M72" s="349"/>
      <c r="N72" s="347"/>
      <c r="O72" s="350"/>
      <c r="P72" s="342"/>
      <c r="Q72" s="322"/>
      <c r="R72" s="343"/>
      <c r="S72" s="349"/>
      <c r="T72" s="347"/>
      <c r="U72" s="350"/>
      <c r="V72" s="349"/>
      <c r="W72" s="347"/>
      <c r="X72" s="350"/>
      <c r="Y72" s="294"/>
    </row>
    <row r="73" customFormat="false" ht="40.5" hidden="false" customHeight="true" outlineLevel="0" collapsed="false">
      <c r="A73" s="486"/>
      <c r="B73" s="279" t="s">
        <v>319</v>
      </c>
      <c r="C73" s="280" t="n">
        <f aca="false">SUM(C70:C72)</f>
        <v>79681</v>
      </c>
      <c r="D73" s="326" t="n">
        <f aca="false">SUM(D70:D72)</f>
        <v>46926</v>
      </c>
      <c r="E73" s="326" t="n">
        <f aca="false">SUM(E70:E72)</f>
        <v>0</v>
      </c>
      <c r="F73" s="487" t="n">
        <f aca="false">SUM(F70:F72)</f>
        <v>46926</v>
      </c>
      <c r="G73" s="281" t="n">
        <f aca="false">SUM(G70:G72)</f>
        <v>32755</v>
      </c>
      <c r="H73" s="326" t="n">
        <f aca="false">SUM(H70:H72)</f>
        <v>0</v>
      </c>
      <c r="I73" s="488" t="n">
        <f aca="false">SUM(I70:I72)</f>
        <v>32755</v>
      </c>
      <c r="J73" s="281" t="n">
        <f aca="false">SUM(J70:J72)</f>
        <v>0</v>
      </c>
      <c r="K73" s="326" t="n">
        <f aca="false">SUM(K70:K72)</f>
        <v>0</v>
      </c>
      <c r="L73" s="488" t="n">
        <f aca="false">SUM(L70:L72)</f>
        <v>0</v>
      </c>
      <c r="M73" s="281"/>
      <c r="N73" s="326"/>
      <c r="O73" s="488"/>
      <c r="P73" s="326"/>
      <c r="Q73" s="282"/>
      <c r="R73" s="327"/>
      <c r="S73" s="281"/>
      <c r="T73" s="282"/>
      <c r="U73" s="283"/>
      <c r="V73" s="326"/>
      <c r="W73" s="282"/>
      <c r="X73" s="283"/>
      <c r="Y73" s="284"/>
    </row>
    <row r="74" s="210" customFormat="true" ht="27" hidden="false" customHeight="true" outlineLevel="0" collapsed="false">
      <c r="A74" s="489"/>
      <c r="B74" s="490" t="s">
        <v>103</v>
      </c>
      <c r="C74" s="490"/>
      <c r="D74" s="490"/>
      <c r="E74" s="490"/>
      <c r="F74" s="490"/>
      <c r="G74" s="490"/>
      <c r="H74" s="490"/>
      <c r="I74" s="490"/>
      <c r="J74" s="490"/>
      <c r="K74" s="490"/>
      <c r="L74" s="490"/>
      <c r="M74" s="490"/>
      <c r="N74" s="490"/>
      <c r="O74" s="490"/>
      <c r="P74" s="490"/>
      <c r="Q74" s="490"/>
      <c r="R74" s="490"/>
      <c r="S74" s="490"/>
      <c r="T74" s="490"/>
      <c r="U74" s="490"/>
      <c r="V74" s="490"/>
      <c r="W74" s="490"/>
      <c r="X74" s="490"/>
      <c r="Y74" s="243"/>
    </row>
    <row r="75" s="210" customFormat="true" ht="18" hidden="false" customHeight="true" outlineLevel="0" collapsed="false">
      <c r="A75" s="491" t="s">
        <v>139</v>
      </c>
      <c r="B75" s="287" t="s">
        <v>131</v>
      </c>
      <c r="C75" s="374" t="n">
        <f aca="false">G75+J75+D75+M75+P75+S75+V75</f>
        <v>38000.3</v>
      </c>
      <c r="D75" s="289" t="n">
        <f aca="false">E75+F75</f>
        <v>17167.4</v>
      </c>
      <c r="E75" s="290"/>
      <c r="F75" s="293" t="n">
        <v>17167.4</v>
      </c>
      <c r="G75" s="289" t="n">
        <f aca="false">H75+I75</f>
        <v>14561.1</v>
      </c>
      <c r="H75" s="290"/>
      <c r="I75" s="291" t="n">
        <v>14561.1</v>
      </c>
      <c r="J75" s="292" t="n">
        <f aca="false">K75+L75</f>
        <v>6271.8</v>
      </c>
      <c r="K75" s="290"/>
      <c r="L75" s="293" t="n">
        <v>6271.8</v>
      </c>
      <c r="M75" s="289"/>
      <c r="N75" s="290"/>
      <c r="O75" s="291"/>
      <c r="P75" s="292"/>
      <c r="Q75" s="290"/>
      <c r="R75" s="293"/>
      <c r="S75" s="289"/>
      <c r="T75" s="290"/>
      <c r="U75" s="291"/>
      <c r="V75" s="289"/>
      <c r="W75" s="290"/>
      <c r="X75" s="291"/>
      <c r="Y75" s="294"/>
    </row>
    <row r="76" s="210" customFormat="true" ht="35.4" hidden="false" customHeight="true" outlineLevel="0" collapsed="false">
      <c r="A76" s="492" t="s">
        <v>143</v>
      </c>
      <c r="B76" s="493" t="s">
        <v>134</v>
      </c>
      <c r="C76" s="378" t="n">
        <f aca="false">G76+J76+D76+M76+P76+S76+V76</f>
        <v>10906.7</v>
      </c>
      <c r="D76" s="317"/>
      <c r="E76" s="318"/>
      <c r="F76" s="494"/>
      <c r="G76" s="317" t="n">
        <f aca="false">I76</f>
        <v>6666.2</v>
      </c>
      <c r="H76" s="318"/>
      <c r="I76" s="319" t="n">
        <v>6666.2</v>
      </c>
      <c r="J76" s="495" t="n">
        <f aca="false">K76+L76</f>
        <v>4240.5</v>
      </c>
      <c r="K76" s="318"/>
      <c r="L76" s="494" t="n">
        <v>4240.5</v>
      </c>
      <c r="M76" s="317"/>
      <c r="N76" s="318"/>
      <c r="O76" s="319"/>
      <c r="P76" s="495"/>
      <c r="Q76" s="318"/>
      <c r="R76" s="494"/>
      <c r="S76" s="317"/>
      <c r="T76" s="318"/>
      <c r="U76" s="319"/>
      <c r="V76" s="317"/>
      <c r="W76" s="318"/>
      <c r="X76" s="319"/>
      <c r="Y76" s="294"/>
    </row>
    <row r="77" s="210" customFormat="true" ht="39.6" hidden="false" customHeight="false" outlineLevel="0" collapsed="false">
      <c r="A77" s="496" t="s">
        <v>146</v>
      </c>
      <c r="B77" s="296" t="s">
        <v>136</v>
      </c>
      <c r="C77" s="378" t="n">
        <f aca="false">G77+J77+D77+M77+P77+S77+V77</f>
        <v>3650</v>
      </c>
      <c r="D77" s="298"/>
      <c r="E77" s="299"/>
      <c r="F77" s="302"/>
      <c r="G77" s="298" t="n">
        <f aca="false">H77+I77</f>
        <v>3650</v>
      </c>
      <c r="H77" s="299"/>
      <c r="I77" s="300" t="n">
        <v>3650</v>
      </c>
      <c r="J77" s="301"/>
      <c r="K77" s="299"/>
      <c r="L77" s="302"/>
      <c r="M77" s="298"/>
      <c r="N77" s="299"/>
      <c r="O77" s="300"/>
      <c r="P77" s="301"/>
      <c r="Q77" s="299"/>
      <c r="R77" s="302"/>
      <c r="S77" s="298"/>
      <c r="T77" s="299"/>
      <c r="U77" s="300"/>
      <c r="V77" s="298"/>
      <c r="W77" s="299"/>
      <c r="X77" s="300"/>
      <c r="Y77" s="294"/>
    </row>
    <row r="78" s="210" customFormat="true" ht="63" hidden="false" customHeight="true" outlineLevel="0" collapsed="false">
      <c r="A78" s="497" t="s">
        <v>148</v>
      </c>
      <c r="B78" s="341" t="s">
        <v>320</v>
      </c>
      <c r="C78" s="378" t="n">
        <f aca="false">G78+J78+D78+M78+P78+S78+V78</f>
        <v>359208.1</v>
      </c>
      <c r="D78" s="321" t="n">
        <f aca="false">E78+F78</f>
        <v>65209.3</v>
      </c>
      <c r="E78" s="322"/>
      <c r="F78" s="343" t="n">
        <v>65209.3</v>
      </c>
      <c r="G78" s="321" t="n">
        <f aca="false">H78+I78</f>
        <v>77034.6</v>
      </c>
      <c r="H78" s="322"/>
      <c r="I78" s="323" t="n">
        <f aca="false">77234.6-200</f>
        <v>77034.6</v>
      </c>
      <c r="J78" s="342" t="n">
        <f aca="false">K78+L78</f>
        <v>216964.2</v>
      </c>
      <c r="K78" s="322"/>
      <c r="L78" s="343" t="n">
        <v>216964.2</v>
      </c>
      <c r="M78" s="321"/>
      <c r="N78" s="322"/>
      <c r="O78" s="323"/>
      <c r="P78" s="342"/>
      <c r="Q78" s="322"/>
      <c r="R78" s="343"/>
      <c r="S78" s="321"/>
      <c r="T78" s="322"/>
      <c r="U78" s="323"/>
      <c r="V78" s="321"/>
      <c r="W78" s="322"/>
      <c r="X78" s="323"/>
      <c r="Y78" s="294"/>
    </row>
    <row r="79" s="210" customFormat="true" ht="45" hidden="false" customHeight="true" outlineLevel="0" collapsed="false">
      <c r="A79" s="497" t="s">
        <v>321</v>
      </c>
      <c r="B79" s="344" t="s">
        <v>140</v>
      </c>
      <c r="C79" s="378" t="n">
        <f aca="false">G79+J79+D79+M79+P79+S79+V79</f>
        <v>6600</v>
      </c>
      <c r="D79" s="321" t="n">
        <f aca="false">E79</f>
        <v>2200</v>
      </c>
      <c r="E79" s="322" t="n">
        <v>2200</v>
      </c>
      <c r="F79" s="343"/>
      <c r="G79" s="321" t="n">
        <f aca="false">H79+I79</f>
        <v>2200</v>
      </c>
      <c r="H79" s="322" t="n">
        <v>2200</v>
      </c>
      <c r="I79" s="323"/>
      <c r="J79" s="342" t="n">
        <f aca="false">K79</f>
        <v>2200</v>
      </c>
      <c r="K79" s="322" t="n">
        <v>2200</v>
      </c>
      <c r="L79" s="343" t="n">
        <v>0</v>
      </c>
      <c r="M79" s="321"/>
      <c r="N79" s="322"/>
      <c r="O79" s="323"/>
      <c r="P79" s="342"/>
      <c r="Q79" s="322"/>
      <c r="R79" s="343"/>
      <c r="S79" s="321"/>
      <c r="T79" s="322"/>
      <c r="U79" s="323"/>
      <c r="V79" s="321"/>
      <c r="W79" s="322"/>
      <c r="X79" s="323"/>
      <c r="Y79" s="294"/>
    </row>
    <row r="80" customFormat="false" ht="27" hidden="false" customHeight="true" outlineLevel="0" collapsed="false">
      <c r="A80" s="498"/>
      <c r="B80" s="325" t="s">
        <v>322</v>
      </c>
      <c r="C80" s="280" t="n">
        <f aca="false">SUM(C75:C79)</f>
        <v>418365.1</v>
      </c>
      <c r="D80" s="281" t="n">
        <f aca="false">SUM(D75:D79)</f>
        <v>84576.7</v>
      </c>
      <c r="E80" s="282" t="n">
        <f aca="false">SUM(E75:E79)</f>
        <v>2200</v>
      </c>
      <c r="F80" s="327" t="n">
        <f aca="false">SUM(F75:F79)</f>
        <v>82376.7</v>
      </c>
      <c r="G80" s="281" t="n">
        <f aca="false">SUM(G75:G79)</f>
        <v>104111.9</v>
      </c>
      <c r="H80" s="282" t="n">
        <f aca="false">SUM(H75:H79)</f>
        <v>2200</v>
      </c>
      <c r="I80" s="327" t="n">
        <f aca="false">SUM(I75:I79)</f>
        <v>101911.9</v>
      </c>
      <c r="J80" s="281" t="n">
        <f aca="false">SUM(J75:J79)</f>
        <v>229676.5</v>
      </c>
      <c r="K80" s="282" t="n">
        <f aca="false">SUM(K75:K79)</f>
        <v>2200</v>
      </c>
      <c r="L80" s="327" t="n">
        <f aca="false">SUM(L75:L79)</f>
        <v>227476.5</v>
      </c>
      <c r="M80" s="281"/>
      <c r="N80" s="282"/>
      <c r="O80" s="283"/>
      <c r="P80" s="281"/>
      <c r="Q80" s="282"/>
      <c r="R80" s="283"/>
      <c r="S80" s="281"/>
      <c r="T80" s="282"/>
      <c r="U80" s="283"/>
      <c r="V80" s="281"/>
      <c r="W80" s="282"/>
      <c r="X80" s="283"/>
      <c r="Y80" s="284"/>
    </row>
    <row r="81" s="210" customFormat="true" ht="30" hidden="false" customHeight="true" outlineLevel="0" collapsed="false">
      <c r="A81" s="498"/>
      <c r="B81" s="499" t="s">
        <v>323</v>
      </c>
      <c r="C81" s="500" t="n">
        <f aca="false">C73+C80</f>
        <v>498046.1</v>
      </c>
      <c r="D81" s="501" t="n">
        <f aca="false">D73+D80</f>
        <v>131502.7</v>
      </c>
      <c r="E81" s="502" t="n">
        <f aca="false">E73+E80</f>
        <v>2200</v>
      </c>
      <c r="F81" s="503" t="n">
        <f aca="false">F73+F80</f>
        <v>129302.7</v>
      </c>
      <c r="G81" s="504" t="n">
        <f aca="false">G73+G80</f>
        <v>136866.9</v>
      </c>
      <c r="H81" s="502" t="n">
        <f aca="false">H73+H80</f>
        <v>2200</v>
      </c>
      <c r="I81" s="505" t="n">
        <f aca="false">I73+I80</f>
        <v>134666.9</v>
      </c>
      <c r="J81" s="501" t="n">
        <f aca="false">J73+J80</f>
        <v>229676.5</v>
      </c>
      <c r="K81" s="502" t="n">
        <f aca="false">K73+K80</f>
        <v>2200</v>
      </c>
      <c r="L81" s="503" t="n">
        <f aca="false">L73+L80</f>
        <v>227476.5</v>
      </c>
      <c r="M81" s="504"/>
      <c r="N81" s="502"/>
      <c r="O81" s="505"/>
      <c r="P81" s="501"/>
      <c r="Q81" s="502"/>
      <c r="R81" s="503"/>
      <c r="S81" s="504"/>
      <c r="T81" s="502"/>
      <c r="U81" s="505"/>
      <c r="V81" s="501"/>
      <c r="W81" s="502"/>
      <c r="X81" s="503"/>
      <c r="Y81" s="284"/>
    </row>
    <row r="82" s="210" customFormat="true" ht="23.25" hidden="false" customHeight="true" outlineLevel="0" collapsed="false">
      <c r="A82" s="506"/>
      <c r="B82" s="490" t="s">
        <v>141</v>
      </c>
      <c r="C82" s="490"/>
      <c r="D82" s="490"/>
      <c r="E82" s="490"/>
      <c r="F82" s="490"/>
      <c r="G82" s="490"/>
      <c r="H82" s="490"/>
      <c r="I82" s="490"/>
      <c r="J82" s="490"/>
      <c r="K82" s="490"/>
      <c r="L82" s="490"/>
      <c r="M82" s="490"/>
      <c r="N82" s="490"/>
      <c r="O82" s="490"/>
      <c r="P82" s="490"/>
      <c r="Q82" s="490"/>
      <c r="R82" s="490"/>
      <c r="S82" s="490"/>
      <c r="T82" s="490"/>
      <c r="U82" s="490"/>
      <c r="V82" s="490"/>
      <c r="W82" s="490"/>
      <c r="X82" s="490"/>
      <c r="Y82" s="243"/>
    </row>
    <row r="83" s="210" customFormat="true" ht="82.95" hidden="false" customHeight="true" outlineLevel="0" collapsed="false">
      <c r="A83" s="507" t="s">
        <v>324</v>
      </c>
      <c r="B83" s="508" t="s">
        <v>144</v>
      </c>
      <c r="C83" s="509" t="n">
        <f aca="false">D83+G83+J83</f>
        <v>41145.1</v>
      </c>
      <c r="D83" s="366" t="n">
        <f aca="false">E83+F83</f>
        <v>20318.7</v>
      </c>
      <c r="E83" s="363"/>
      <c r="F83" s="510" t="n">
        <v>20318.7</v>
      </c>
      <c r="G83" s="362" t="n">
        <f aca="false">H83+I83</f>
        <v>20826.4</v>
      </c>
      <c r="H83" s="363"/>
      <c r="I83" s="364" t="n">
        <f aca="false">19638.5+1187.9</f>
        <v>20826.4</v>
      </c>
      <c r="J83" s="366"/>
      <c r="K83" s="363"/>
      <c r="L83" s="510"/>
      <c r="M83" s="362"/>
      <c r="N83" s="363"/>
      <c r="O83" s="364"/>
      <c r="P83" s="366"/>
      <c r="Q83" s="363"/>
      <c r="R83" s="510"/>
      <c r="S83" s="362"/>
      <c r="T83" s="363"/>
      <c r="U83" s="364"/>
      <c r="V83" s="362"/>
      <c r="W83" s="363"/>
      <c r="X83" s="364"/>
      <c r="Y83" s="294"/>
    </row>
    <row r="84" s="210" customFormat="true" ht="150.6" hidden="false" customHeight="true" outlineLevel="0" collapsed="false">
      <c r="A84" s="511" t="s">
        <v>325</v>
      </c>
      <c r="B84" s="512" t="s">
        <v>147</v>
      </c>
      <c r="C84" s="378" t="n">
        <f aca="false">D84+G84+J84+M84+P84</f>
        <v>86751.7</v>
      </c>
      <c r="D84" s="342"/>
      <c r="E84" s="322"/>
      <c r="F84" s="343"/>
      <c r="G84" s="321" t="n">
        <f aca="false">H84+I84</f>
        <v>86751.7</v>
      </c>
      <c r="H84" s="322"/>
      <c r="I84" s="323" t="n">
        <f aca="false">54058.2-500+20277.1-1187.9+14104.3</f>
        <v>86751.7</v>
      </c>
      <c r="J84" s="342"/>
      <c r="K84" s="322"/>
      <c r="L84" s="343"/>
      <c r="M84" s="321"/>
      <c r="N84" s="322"/>
      <c r="O84" s="323"/>
      <c r="P84" s="342"/>
      <c r="Q84" s="322"/>
      <c r="R84" s="343"/>
      <c r="S84" s="321"/>
      <c r="T84" s="322"/>
      <c r="U84" s="323"/>
      <c r="V84" s="321"/>
      <c r="W84" s="322"/>
      <c r="X84" s="323"/>
      <c r="Y84" s="294"/>
    </row>
    <row r="85" s="210" customFormat="true" ht="45.75" hidden="false" customHeight="true" outlineLevel="0" collapsed="false">
      <c r="A85" s="513"/>
      <c r="B85" s="279" t="s">
        <v>326</v>
      </c>
      <c r="C85" s="280" t="n">
        <f aca="false">C83+C84</f>
        <v>127896.8</v>
      </c>
      <c r="D85" s="326" t="n">
        <f aca="false">D83+D84</f>
        <v>20318.7</v>
      </c>
      <c r="E85" s="282" t="n">
        <f aca="false">E83+E84</f>
        <v>0</v>
      </c>
      <c r="F85" s="327" t="n">
        <f aca="false">F83+F84</f>
        <v>20318.7</v>
      </c>
      <c r="G85" s="281" t="n">
        <f aca="false">G83+G84</f>
        <v>107578.1</v>
      </c>
      <c r="H85" s="282" t="n">
        <f aca="false">H83+H84</f>
        <v>0</v>
      </c>
      <c r="I85" s="283" t="n">
        <f aca="false">I83+I84</f>
        <v>107578.1</v>
      </c>
      <c r="J85" s="326" t="n">
        <f aca="false">J83+J84</f>
        <v>0</v>
      </c>
      <c r="K85" s="282" t="n">
        <f aca="false">K83+K84</f>
        <v>0</v>
      </c>
      <c r="L85" s="327" t="n">
        <f aca="false">L83+L84</f>
        <v>0</v>
      </c>
      <c r="M85" s="281"/>
      <c r="N85" s="282"/>
      <c r="O85" s="283"/>
      <c r="P85" s="326"/>
      <c r="Q85" s="282"/>
      <c r="R85" s="327"/>
      <c r="S85" s="281"/>
      <c r="T85" s="282"/>
      <c r="U85" s="283"/>
      <c r="V85" s="281"/>
      <c r="W85" s="282"/>
      <c r="X85" s="283"/>
      <c r="Y85" s="284"/>
    </row>
    <row r="86" s="517" customFormat="true" ht="31.8" hidden="false" customHeight="true" outlineLevel="0" collapsed="false">
      <c r="A86" s="514"/>
      <c r="B86" s="515" t="s">
        <v>167</v>
      </c>
      <c r="C86" s="515"/>
      <c r="D86" s="515"/>
      <c r="E86" s="515"/>
      <c r="F86" s="515"/>
      <c r="G86" s="515"/>
      <c r="H86" s="515"/>
      <c r="I86" s="515"/>
      <c r="J86" s="515"/>
      <c r="K86" s="515"/>
      <c r="L86" s="515"/>
      <c r="M86" s="515"/>
      <c r="N86" s="515"/>
      <c r="O86" s="515"/>
      <c r="P86" s="515"/>
      <c r="Q86" s="515"/>
      <c r="R86" s="515"/>
      <c r="S86" s="515"/>
      <c r="T86" s="515"/>
      <c r="U86" s="515"/>
      <c r="V86" s="515"/>
      <c r="W86" s="515"/>
      <c r="X86" s="515"/>
      <c r="Y86" s="516"/>
    </row>
    <row r="87" s="517" customFormat="true" ht="31.8" hidden="false" customHeight="true" outlineLevel="0" collapsed="false">
      <c r="B87" s="518" t="s">
        <v>168</v>
      </c>
      <c r="C87" s="519" t="n">
        <f aca="false">C94</f>
        <v>45250</v>
      </c>
      <c r="D87" s="397" t="n">
        <f aca="false">D94</f>
        <v>7697</v>
      </c>
      <c r="E87" s="398" t="n">
        <f aca="false">E94</f>
        <v>6900</v>
      </c>
      <c r="F87" s="399" t="n">
        <f aca="false">F94</f>
        <v>797</v>
      </c>
      <c r="G87" s="397" t="n">
        <f aca="false">G94</f>
        <v>36691</v>
      </c>
      <c r="H87" s="398" t="n">
        <f aca="false">H94</f>
        <v>36324</v>
      </c>
      <c r="I87" s="399" t="n">
        <f aca="false">I94</f>
        <v>367</v>
      </c>
      <c r="J87" s="397" t="n">
        <f aca="false">J94</f>
        <v>862</v>
      </c>
      <c r="K87" s="398" t="n">
        <f aca="false">K94</f>
        <v>829.1</v>
      </c>
      <c r="L87" s="399" t="n">
        <f aca="false">L94</f>
        <v>32.9</v>
      </c>
      <c r="M87" s="397" t="n">
        <f aca="false">M94</f>
        <v>0</v>
      </c>
      <c r="N87" s="398" t="n">
        <f aca="false">N94</f>
        <v>0</v>
      </c>
      <c r="O87" s="399" t="n">
        <f aca="false">O94</f>
        <v>0</v>
      </c>
      <c r="P87" s="397" t="n">
        <f aca="false">P94</f>
        <v>0</v>
      </c>
      <c r="Q87" s="398" t="n">
        <f aca="false">Q94</f>
        <v>0</v>
      </c>
      <c r="R87" s="399" t="n">
        <f aca="false">R94</f>
        <v>0</v>
      </c>
      <c r="S87" s="397" t="n">
        <f aca="false">S94</f>
        <v>0</v>
      </c>
      <c r="T87" s="398" t="n">
        <f aca="false">T94</f>
        <v>0</v>
      </c>
      <c r="U87" s="399" t="n">
        <f aca="false">U94</f>
        <v>0</v>
      </c>
      <c r="V87" s="397" t="n">
        <f aca="false">V94</f>
        <v>0</v>
      </c>
      <c r="W87" s="398" t="n">
        <f aca="false">W94</f>
        <v>0</v>
      </c>
      <c r="X87" s="399" t="n">
        <f aca="false">X94</f>
        <v>0</v>
      </c>
      <c r="Y87" s="401"/>
    </row>
    <row r="88" customFormat="false" ht="108" hidden="false" customHeight="true" outlineLevel="0" collapsed="false">
      <c r="A88" s="520" t="s">
        <v>21</v>
      </c>
      <c r="B88" s="521" t="s">
        <v>169</v>
      </c>
      <c r="C88" s="522" t="n">
        <f aca="false">C89+C90+C92</f>
        <v>45250</v>
      </c>
      <c r="D88" s="523" t="n">
        <f aca="false">D89</f>
        <v>7697</v>
      </c>
      <c r="E88" s="524" t="n">
        <f aca="false">E89</f>
        <v>6900</v>
      </c>
      <c r="F88" s="525" t="n">
        <f aca="false">F89</f>
        <v>797</v>
      </c>
      <c r="G88" s="526" t="n">
        <f aca="false">G89+G90+G92</f>
        <v>36691</v>
      </c>
      <c r="H88" s="524" t="n">
        <f aca="false">H89+H90+H92</f>
        <v>36324</v>
      </c>
      <c r="I88" s="527" t="n">
        <f aca="false">I89+I90+I92</f>
        <v>367</v>
      </c>
      <c r="J88" s="523" t="n">
        <f aca="false">J89+J90+J92</f>
        <v>862</v>
      </c>
      <c r="K88" s="524" t="n">
        <f aca="false">K89+K90+K92</f>
        <v>829.1</v>
      </c>
      <c r="L88" s="525" t="n">
        <f aca="false">L89+L90+L92</f>
        <v>32.9</v>
      </c>
      <c r="M88" s="526" t="n">
        <f aca="false">M89</f>
        <v>0</v>
      </c>
      <c r="N88" s="524" t="n">
        <f aca="false">N89</f>
        <v>0</v>
      </c>
      <c r="O88" s="527" t="n">
        <f aca="false">O89</f>
        <v>0</v>
      </c>
      <c r="P88" s="523" t="n">
        <f aca="false">P89</f>
        <v>0</v>
      </c>
      <c r="Q88" s="524" t="n">
        <f aca="false">Q89</f>
        <v>0</v>
      </c>
      <c r="R88" s="525" t="n">
        <f aca="false">R89</f>
        <v>0</v>
      </c>
      <c r="S88" s="526" t="n">
        <f aca="false">S89</f>
        <v>0</v>
      </c>
      <c r="T88" s="524" t="n">
        <f aca="false">T89</f>
        <v>0</v>
      </c>
      <c r="U88" s="527" t="n">
        <f aca="false">U89</f>
        <v>0</v>
      </c>
      <c r="V88" s="523" t="n">
        <f aca="false">V89</f>
        <v>0</v>
      </c>
      <c r="W88" s="524" t="n">
        <f aca="false">W89</f>
        <v>0</v>
      </c>
      <c r="X88" s="525" t="n">
        <f aca="false">X89</f>
        <v>0</v>
      </c>
      <c r="Y88" s="528"/>
    </row>
    <row r="89" customFormat="false" ht="76.2" hidden="false" customHeight="true" outlineLevel="0" collapsed="false">
      <c r="A89" s="513" t="s">
        <v>170</v>
      </c>
      <c r="B89" s="529" t="s">
        <v>171</v>
      </c>
      <c r="C89" s="530" t="n">
        <f aca="false">D89+G89</f>
        <v>16151.6</v>
      </c>
      <c r="D89" s="358" t="n">
        <f aca="false">E89+F89</f>
        <v>7697</v>
      </c>
      <c r="E89" s="356" t="n">
        <v>6900</v>
      </c>
      <c r="F89" s="359" t="n">
        <v>797</v>
      </c>
      <c r="G89" s="355" t="n">
        <f aca="false">H89+I89</f>
        <v>8454.6</v>
      </c>
      <c r="H89" s="356" t="n">
        <v>8370</v>
      </c>
      <c r="I89" s="357" t="n">
        <v>84.6</v>
      </c>
      <c r="J89" s="358"/>
      <c r="K89" s="356"/>
      <c r="L89" s="359"/>
      <c r="M89" s="355"/>
      <c r="N89" s="356"/>
      <c r="O89" s="357"/>
      <c r="P89" s="358"/>
      <c r="Q89" s="356"/>
      <c r="R89" s="359"/>
      <c r="S89" s="355"/>
      <c r="T89" s="356"/>
      <c r="U89" s="357"/>
      <c r="V89" s="358"/>
      <c r="W89" s="356"/>
      <c r="X89" s="359"/>
      <c r="Y89" s="294"/>
    </row>
    <row r="90" customFormat="false" ht="122.4" hidden="false" customHeight="true" outlineLevel="0" collapsed="false">
      <c r="A90" s="498" t="s">
        <v>173</v>
      </c>
      <c r="B90" s="353" t="s">
        <v>327</v>
      </c>
      <c r="C90" s="530" t="n">
        <f aca="false">D90+G90</f>
        <v>28236.4</v>
      </c>
      <c r="D90" s="531"/>
      <c r="E90" s="357"/>
      <c r="F90" s="359"/>
      <c r="G90" s="531" t="n">
        <f aca="false">H90+I90</f>
        <v>28236.4</v>
      </c>
      <c r="H90" s="357" t="n">
        <v>27954</v>
      </c>
      <c r="I90" s="359" t="n">
        <v>282.4</v>
      </c>
      <c r="J90" s="532"/>
      <c r="K90" s="533"/>
      <c r="L90" s="533"/>
      <c r="M90" s="531"/>
      <c r="N90" s="357"/>
      <c r="O90" s="359"/>
      <c r="P90" s="532"/>
      <c r="Q90" s="533"/>
      <c r="R90" s="533"/>
      <c r="S90" s="531"/>
      <c r="T90" s="357"/>
      <c r="U90" s="359"/>
      <c r="V90" s="531"/>
      <c r="W90" s="357"/>
      <c r="X90" s="359"/>
      <c r="Y90" s="294"/>
    </row>
    <row r="91" customFormat="false" ht="53.4" hidden="false" customHeight="true" outlineLevel="0" collapsed="false">
      <c r="A91" s="498" t="s">
        <v>191</v>
      </c>
      <c r="B91" s="534" t="s">
        <v>328</v>
      </c>
      <c r="C91" s="535" t="n">
        <f aca="false">D91+G91+J91</f>
        <v>28236.4</v>
      </c>
      <c r="D91" s="536"/>
      <c r="E91" s="537"/>
      <c r="F91" s="538"/>
      <c r="G91" s="539" t="n">
        <f aca="false">H91+I91</f>
        <v>28236.4</v>
      </c>
      <c r="H91" s="540" t="n">
        <v>27954</v>
      </c>
      <c r="I91" s="541" t="n">
        <v>282.4</v>
      </c>
      <c r="J91" s="532"/>
      <c r="K91" s="533"/>
      <c r="L91" s="533"/>
      <c r="M91" s="531"/>
      <c r="N91" s="357"/>
      <c r="O91" s="359"/>
      <c r="P91" s="532"/>
      <c r="Q91" s="533"/>
      <c r="R91" s="533"/>
      <c r="S91" s="531"/>
      <c r="T91" s="357"/>
      <c r="U91" s="359"/>
      <c r="V91" s="531"/>
      <c r="W91" s="357"/>
      <c r="X91" s="359"/>
      <c r="Y91" s="294"/>
    </row>
    <row r="92" customFormat="false" ht="82.8" hidden="false" customHeight="true" outlineLevel="0" collapsed="false">
      <c r="A92" s="498" t="s">
        <v>175</v>
      </c>
      <c r="B92" s="353" t="s">
        <v>329</v>
      </c>
      <c r="C92" s="530" t="n">
        <f aca="false">D92+G92+J92</f>
        <v>862</v>
      </c>
      <c r="D92" s="532"/>
      <c r="E92" s="533"/>
      <c r="F92" s="533"/>
      <c r="G92" s="531"/>
      <c r="H92" s="357"/>
      <c r="I92" s="359"/>
      <c r="J92" s="531" t="n">
        <f aca="false">K92+L92</f>
        <v>862</v>
      </c>
      <c r="K92" s="357" t="n">
        <f aca="false">K93</f>
        <v>829.1</v>
      </c>
      <c r="L92" s="359" t="n">
        <f aca="false">L93</f>
        <v>32.9</v>
      </c>
      <c r="M92" s="531"/>
      <c r="N92" s="357"/>
      <c r="O92" s="359"/>
      <c r="P92" s="532"/>
      <c r="Q92" s="533"/>
      <c r="R92" s="533"/>
      <c r="S92" s="531"/>
      <c r="T92" s="357"/>
      <c r="U92" s="359"/>
      <c r="V92" s="531"/>
      <c r="W92" s="357"/>
      <c r="X92" s="359"/>
      <c r="Y92" s="294"/>
    </row>
    <row r="93" customFormat="false" ht="38.4" hidden="false" customHeight="true" outlineLevel="0" collapsed="false">
      <c r="A93" s="498" t="s">
        <v>330</v>
      </c>
      <c r="B93" s="542" t="s">
        <v>331</v>
      </c>
      <c r="C93" s="535" t="n">
        <f aca="false">D93+G93+J93</f>
        <v>862</v>
      </c>
      <c r="D93" s="543"/>
      <c r="E93" s="537"/>
      <c r="F93" s="537"/>
      <c r="G93" s="539"/>
      <c r="H93" s="540"/>
      <c r="I93" s="541"/>
      <c r="J93" s="539" t="n">
        <f aca="false">K93+L93</f>
        <v>862</v>
      </c>
      <c r="K93" s="540" t="n">
        <v>829.1</v>
      </c>
      <c r="L93" s="541" t="n">
        <v>32.9</v>
      </c>
      <c r="M93" s="531"/>
      <c r="N93" s="357"/>
      <c r="O93" s="359"/>
      <c r="P93" s="532"/>
      <c r="Q93" s="533"/>
      <c r="R93" s="533"/>
      <c r="S93" s="531"/>
      <c r="T93" s="357"/>
      <c r="U93" s="359"/>
      <c r="V93" s="531"/>
      <c r="W93" s="357"/>
      <c r="X93" s="359"/>
      <c r="Y93" s="294"/>
    </row>
    <row r="94" s="328" customFormat="true" ht="29.4" hidden="false" customHeight="true" outlineLevel="0" collapsed="false">
      <c r="A94" s="544"/>
      <c r="B94" s="545" t="s">
        <v>322</v>
      </c>
      <c r="C94" s="546" t="n">
        <f aca="false">C89+C90+C92</f>
        <v>45250</v>
      </c>
      <c r="D94" s="500" t="n">
        <f aca="false">D89+D90</f>
        <v>7697</v>
      </c>
      <c r="E94" s="505" t="n">
        <f aca="false">E89+E90</f>
        <v>6900</v>
      </c>
      <c r="F94" s="505" t="n">
        <f aca="false">F89+F90</f>
        <v>797</v>
      </c>
      <c r="G94" s="373" t="n">
        <f aca="false">G89+G90+G92</f>
        <v>36691</v>
      </c>
      <c r="H94" s="327" t="n">
        <f aca="false">H89+H90+H93</f>
        <v>36324</v>
      </c>
      <c r="I94" s="283" t="n">
        <f aca="false">I89+I90+I92</f>
        <v>367</v>
      </c>
      <c r="J94" s="373" t="n">
        <f aca="false">J89+J90+J92</f>
        <v>862</v>
      </c>
      <c r="K94" s="327" t="n">
        <f aca="false">K89+K90+K93</f>
        <v>829.1</v>
      </c>
      <c r="L94" s="283" t="n">
        <f aca="false">L89+L90+L92</f>
        <v>32.9</v>
      </c>
      <c r="M94" s="373" t="n">
        <f aca="false">M89</f>
        <v>0</v>
      </c>
      <c r="N94" s="327" t="n">
        <f aca="false">N89</f>
        <v>0</v>
      </c>
      <c r="O94" s="283" t="n">
        <f aca="false">O89</f>
        <v>0</v>
      </c>
      <c r="P94" s="500" t="n">
        <f aca="false">P89</f>
        <v>0</v>
      </c>
      <c r="Q94" s="505" t="n">
        <f aca="false">Q89</f>
        <v>0</v>
      </c>
      <c r="R94" s="505" t="n">
        <f aca="false">R89</f>
        <v>0</v>
      </c>
      <c r="S94" s="373" t="n">
        <f aca="false">S89</f>
        <v>0</v>
      </c>
      <c r="T94" s="327" t="n">
        <f aca="false">T89</f>
        <v>0</v>
      </c>
      <c r="U94" s="283" t="n">
        <f aca="false">U89</f>
        <v>0</v>
      </c>
      <c r="V94" s="373" t="n">
        <f aca="false">V89</f>
        <v>0</v>
      </c>
      <c r="W94" s="327" t="n">
        <f aca="false">W89</f>
        <v>0</v>
      </c>
      <c r="X94" s="283" t="n">
        <f aca="false">X89</f>
        <v>0</v>
      </c>
      <c r="Y94" s="284"/>
    </row>
    <row r="95" s="549" customFormat="true" ht="37.2" hidden="false" customHeight="true" outlineLevel="0" collapsed="false">
      <c r="A95" s="547" t="s">
        <v>332</v>
      </c>
      <c r="B95" s="547"/>
      <c r="C95" s="547"/>
      <c r="D95" s="547"/>
      <c r="E95" s="547"/>
      <c r="F95" s="547"/>
      <c r="G95" s="547"/>
      <c r="H95" s="547"/>
      <c r="I95" s="547"/>
      <c r="J95" s="547"/>
      <c r="K95" s="547"/>
      <c r="L95" s="547"/>
      <c r="M95" s="547"/>
      <c r="N95" s="547"/>
      <c r="O95" s="547"/>
      <c r="P95" s="547"/>
      <c r="Q95" s="547"/>
      <c r="R95" s="547"/>
      <c r="S95" s="547"/>
      <c r="T95" s="547"/>
      <c r="U95" s="547"/>
      <c r="V95" s="547"/>
      <c r="W95" s="547"/>
      <c r="X95" s="547"/>
      <c r="Y95" s="548"/>
    </row>
    <row r="96" s="549" customFormat="true" ht="24.6" hidden="false" customHeight="true" outlineLevel="0" collapsed="false">
      <c r="A96" s="550"/>
      <c r="B96" s="551" t="s">
        <v>284</v>
      </c>
      <c r="C96" s="551"/>
      <c r="D96" s="551"/>
      <c r="E96" s="551"/>
      <c r="F96" s="551"/>
      <c r="G96" s="551"/>
      <c r="H96" s="551"/>
      <c r="I96" s="551"/>
      <c r="J96" s="551"/>
      <c r="K96" s="551"/>
      <c r="L96" s="551"/>
      <c r="M96" s="551"/>
      <c r="N96" s="551"/>
      <c r="O96" s="551"/>
      <c r="P96" s="551"/>
      <c r="Q96" s="551"/>
      <c r="R96" s="551"/>
      <c r="S96" s="551"/>
      <c r="T96" s="551"/>
      <c r="U96" s="551"/>
      <c r="V96" s="551"/>
      <c r="W96" s="551"/>
      <c r="X96" s="551"/>
      <c r="Y96" s="552"/>
    </row>
    <row r="97" s="210" customFormat="true" ht="37.2" hidden="false" customHeight="true" outlineLevel="0" collapsed="false">
      <c r="A97" s="550"/>
      <c r="B97" s="553" t="s">
        <v>168</v>
      </c>
      <c r="C97" s="554" t="n">
        <f aca="false">C98+C106+C107+C108+C109+C110+C111+C117+C129+C130</f>
        <v>1035289.4</v>
      </c>
      <c r="D97" s="555" t="n">
        <f aca="false">D98+D106+D109+D114+D116</f>
        <v>0</v>
      </c>
      <c r="E97" s="556" t="n">
        <f aca="false">E98+E106+E109+E114+E116</f>
        <v>0</v>
      </c>
      <c r="F97" s="554" t="n">
        <f aca="false">F98+F106+F109+F114+F116</f>
        <v>0</v>
      </c>
      <c r="G97" s="555" t="n">
        <f aca="false">G98+G106+G109+G114+G116</f>
        <v>0</v>
      </c>
      <c r="H97" s="556" t="n">
        <f aca="false">H98+H106+H109+H114+H116</f>
        <v>0</v>
      </c>
      <c r="I97" s="554" t="n">
        <f aca="false">I98+I106+I109+I114+I116</f>
        <v>0</v>
      </c>
      <c r="J97" s="555" t="n">
        <f aca="false">J98+J106+J109+J114+J116</f>
        <v>0</v>
      </c>
      <c r="K97" s="556" t="n">
        <f aca="false">K98+K106+K109+K114+K116</f>
        <v>0</v>
      </c>
      <c r="L97" s="554" t="n">
        <f aca="false">L98+L106+L109+L114+L116</f>
        <v>0</v>
      </c>
      <c r="M97" s="555" t="n">
        <f aca="false">N97+O97</f>
        <v>398740.6</v>
      </c>
      <c r="N97" s="556" t="n">
        <f aca="false">N98+N106+N107+N108+N109+N110+N111+N117+N129+N130</f>
        <v>305915.8</v>
      </c>
      <c r="O97" s="554" t="n">
        <f aca="false">O98+O106+O107+O108+O109+O110+O111+O117+O129+O130</f>
        <v>92824.8</v>
      </c>
      <c r="P97" s="555" t="n">
        <f aca="false">Q97+R97</f>
        <v>47582.5</v>
      </c>
      <c r="Q97" s="556" t="n">
        <f aca="false">Q98+Q106+Q107+Q108+Q109+Q110+Q111+Q117+Q129+Q130</f>
        <v>46116.7</v>
      </c>
      <c r="R97" s="554" t="n">
        <f aca="false">R98+R106+R107+R108+R109+R110+R111+R117+R129+R130</f>
        <v>1465.8</v>
      </c>
      <c r="S97" s="555" t="n">
        <f aca="false">T97+U97</f>
        <v>47582.5</v>
      </c>
      <c r="T97" s="556" t="n">
        <f aca="false">T98+T106+T107+T108+T109+T110+T111+T117+T129+T130</f>
        <v>46116.7</v>
      </c>
      <c r="U97" s="554" t="n">
        <f aca="false">U98+U106+U107+U108+U109+U110+U111+U117+U129+U130</f>
        <v>1465.8</v>
      </c>
      <c r="V97" s="555" t="n">
        <f aca="false">W97+X97</f>
        <v>541383.8</v>
      </c>
      <c r="W97" s="556" t="n">
        <f aca="false">W98+W106+W107+W108+W109+W110+W111+W117+W129+W130</f>
        <v>535970</v>
      </c>
      <c r="X97" s="554" t="n">
        <f aca="false">X98+X106+X107+X108+X109+X110+X111+X117+X129+X130</f>
        <v>5413.8</v>
      </c>
      <c r="Y97" s="557"/>
    </row>
    <row r="98" s="210" customFormat="true" ht="94.5" hidden="false" customHeight="true" outlineLevel="0" collapsed="false">
      <c r="A98" s="268" t="s">
        <v>21</v>
      </c>
      <c r="B98" s="361" t="s">
        <v>179</v>
      </c>
      <c r="C98" s="558" t="n">
        <f aca="false">C99+C102</f>
        <v>677121.2</v>
      </c>
      <c r="D98" s="309" t="n">
        <f aca="false">D100+D101+D102</f>
        <v>0</v>
      </c>
      <c r="E98" s="307" t="n">
        <f aca="false">E100+E101+E102</f>
        <v>0</v>
      </c>
      <c r="F98" s="310" t="n">
        <f aca="false">F100+F101+F102</f>
        <v>0</v>
      </c>
      <c r="G98" s="309" t="n">
        <f aca="false">G100+G101+G102</f>
        <v>0</v>
      </c>
      <c r="H98" s="307" t="n">
        <f aca="false">H100+H101+H102</f>
        <v>0</v>
      </c>
      <c r="I98" s="310" t="n">
        <f aca="false">I100+I101+I102</f>
        <v>0</v>
      </c>
      <c r="J98" s="309" t="n">
        <f aca="false">J100+J101+J102</f>
        <v>0</v>
      </c>
      <c r="K98" s="307" t="n">
        <f aca="false">K100+K101+K102</f>
        <v>0</v>
      </c>
      <c r="L98" s="310" t="n">
        <f aca="false">L100+L101+L102</f>
        <v>0</v>
      </c>
      <c r="M98" s="309" t="n">
        <f aca="false">N98+O98</f>
        <v>133737.4</v>
      </c>
      <c r="N98" s="307" t="n">
        <f aca="false">N99+N102</f>
        <v>132400</v>
      </c>
      <c r="O98" s="307" t="n">
        <f aca="false">O99+O102</f>
        <v>1337.4</v>
      </c>
      <c r="P98" s="309" t="n">
        <f aca="false">Q98+R98</f>
        <v>1000</v>
      </c>
      <c r="Q98" s="307" t="n">
        <f aca="false">Q99+Q102</f>
        <v>0</v>
      </c>
      <c r="R98" s="307" t="n">
        <f aca="false">R99+R102</f>
        <v>1000</v>
      </c>
      <c r="S98" s="309" t="n">
        <f aca="false">T98+U98</f>
        <v>1000</v>
      </c>
      <c r="T98" s="307" t="n">
        <f aca="false">T99+T102</f>
        <v>0</v>
      </c>
      <c r="U98" s="307" t="n">
        <f aca="false">U99+U102</f>
        <v>1000</v>
      </c>
      <c r="V98" s="309" t="n">
        <f aca="false">W98+X98</f>
        <v>541383.8</v>
      </c>
      <c r="W98" s="307" t="n">
        <f aca="false">W99+W102</f>
        <v>535970</v>
      </c>
      <c r="X98" s="307" t="n">
        <f aca="false">X99+X102</f>
        <v>5413.8</v>
      </c>
      <c r="Y98" s="277"/>
    </row>
    <row r="99" s="210" customFormat="true" ht="83.4" hidden="false" customHeight="true" outlineLevel="0" collapsed="false">
      <c r="A99" s="268" t="s">
        <v>170</v>
      </c>
      <c r="B99" s="325" t="s">
        <v>333</v>
      </c>
      <c r="C99" s="270" t="n">
        <f aca="false">C100+C101</f>
        <v>133737.4</v>
      </c>
      <c r="D99" s="559"/>
      <c r="E99" s="560"/>
      <c r="F99" s="561"/>
      <c r="G99" s="558"/>
      <c r="H99" s="560"/>
      <c r="I99" s="562"/>
      <c r="J99" s="559"/>
      <c r="K99" s="560"/>
      <c r="L99" s="561"/>
      <c r="M99" s="309" t="n">
        <f aca="false">N99+O99</f>
        <v>133737.4</v>
      </c>
      <c r="N99" s="307" t="n">
        <f aca="false">N100+N101</f>
        <v>132400</v>
      </c>
      <c r="O99" s="307" t="n">
        <f aca="false">O100+O101</f>
        <v>1337.4</v>
      </c>
      <c r="P99" s="559" t="n">
        <f aca="false">Q99+R99</f>
        <v>0</v>
      </c>
      <c r="Q99" s="560" t="n">
        <f aca="false">Q100+Q101</f>
        <v>0</v>
      </c>
      <c r="R99" s="560" t="n">
        <f aca="false">R100+R101</f>
        <v>0</v>
      </c>
      <c r="S99" s="559" t="n">
        <f aca="false">T99+U99</f>
        <v>0</v>
      </c>
      <c r="T99" s="560" t="n">
        <f aca="false">T100+T101</f>
        <v>0</v>
      </c>
      <c r="U99" s="560" t="n">
        <f aca="false">U100+U101</f>
        <v>0</v>
      </c>
      <c r="V99" s="309" t="n">
        <f aca="false">W99+X99</f>
        <v>0</v>
      </c>
      <c r="W99" s="307" t="n">
        <f aca="false">W100+W101</f>
        <v>0</v>
      </c>
      <c r="X99" s="307" t="n">
        <f aca="false">X100+X101</f>
        <v>0</v>
      </c>
      <c r="Y99" s="277"/>
    </row>
    <row r="100" s="210" customFormat="true" ht="45.6" hidden="false" customHeight="true" outlineLevel="0" collapsed="false">
      <c r="A100" s="563" t="s">
        <v>24</v>
      </c>
      <c r="B100" s="287" t="s">
        <v>182</v>
      </c>
      <c r="C100" s="288" t="n">
        <f aca="false">D100+G100+J100+M100+P100+S100</f>
        <v>96015.7</v>
      </c>
      <c r="D100" s="289"/>
      <c r="E100" s="290"/>
      <c r="F100" s="291"/>
      <c r="G100" s="292"/>
      <c r="H100" s="290"/>
      <c r="I100" s="293"/>
      <c r="J100" s="289"/>
      <c r="K100" s="290"/>
      <c r="L100" s="291"/>
      <c r="M100" s="289" t="n">
        <f aca="false">N100+O100</f>
        <v>96015.7</v>
      </c>
      <c r="N100" s="290" t="n">
        <v>95055.5</v>
      </c>
      <c r="O100" s="291" t="n">
        <v>960.2</v>
      </c>
      <c r="P100" s="289" t="n">
        <f aca="false">Q100+R100</f>
        <v>0</v>
      </c>
      <c r="Q100" s="290"/>
      <c r="R100" s="291" t="n">
        <v>0</v>
      </c>
      <c r="S100" s="289" t="n">
        <f aca="false">T100+U100</f>
        <v>0</v>
      </c>
      <c r="T100" s="290"/>
      <c r="U100" s="291" t="n">
        <v>0</v>
      </c>
      <c r="V100" s="292"/>
      <c r="W100" s="290"/>
      <c r="X100" s="291"/>
      <c r="Y100" s="294"/>
    </row>
    <row r="101" s="210" customFormat="true" ht="70.2" hidden="false" customHeight="true" outlineLevel="0" collapsed="false">
      <c r="A101" s="382" t="s">
        <v>31</v>
      </c>
      <c r="B101" s="344" t="s">
        <v>188</v>
      </c>
      <c r="C101" s="564" t="n">
        <f aca="false">D101+G101+J101+M101+P101+S101</f>
        <v>37721.7</v>
      </c>
      <c r="D101" s="349"/>
      <c r="E101" s="347"/>
      <c r="F101" s="350"/>
      <c r="G101" s="346"/>
      <c r="H101" s="347"/>
      <c r="I101" s="348"/>
      <c r="J101" s="349"/>
      <c r="K101" s="347"/>
      <c r="L101" s="350"/>
      <c r="M101" s="349" t="n">
        <f aca="false">N101+O101</f>
        <v>37721.7</v>
      </c>
      <c r="N101" s="347" t="n">
        <v>37344.5</v>
      </c>
      <c r="O101" s="350" t="n">
        <v>377.2</v>
      </c>
      <c r="P101" s="349" t="n">
        <f aca="false">Q101+R101</f>
        <v>0</v>
      </c>
      <c r="Q101" s="347"/>
      <c r="R101" s="350" t="n">
        <v>0</v>
      </c>
      <c r="S101" s="349" t="n">
        <f aca="false">T101+U101</f>
        <v>0</v>
      </c>
      <c r="T101" s="347"/>
      <c r="U101" s="350" t="n">
        <v>0</v>
      </c>
      <c r="V101" s="346"/>
      <c r="W101" s="347"/>
      <c r="X101" s="350"/>
      <c r="Y101" s="294"/>
    </row>
    <row r="102" s="285" customFormat="true" ht="60.6" hidden="false" customHeight="true" outlineLevel="0" collapsed="false">
      <c r="A102" s="565" t="s">
        <v>173</v>
      </c>
      <c r="B102" s="279" t="s">
        <v>190</v>
      </c>
      <c r="C102" s="280" t="n">
        <f aca="false">C103+C104+C105</f>
        <v>543383.8</v>
      </c>
      <c r="D102" s="281"/>
      <c r="E102" s="282"/>
      <c r="F102" s="283"/>
      <c r="G102" s="281"/>
      <c r="H102" s="282"/>
      <c r="I102" s="283"/>
      <c r="J102" s="281"/>
      <c r="K102" s="282"/>
      <c r="L102" s="283"/>
      <c r="M102" s="281" t="n">
        <f aca="false">N102+O102</f>
        <v>0</v>
      </c>
      <c r="N102" s="282" t="n">
        <f aca="false">N103+N104+N105</f>
        <v>0</v>
      </c>
      <c r="O102" s="282" t="n">
        <f aca="false">O103+O104+O105</f>
        <v>0</v>
      </c>
      <c r="P102" s="311" t="n">
        <f aca="false">Q102+R102</f>
        <v>1000</v>
      </c>
      <c r="Q102" s="502" t="n">
        <f aca="false">Q103+Q104+Q105</f>
        <v>0</v>
      </c>
      <c r="R102" s="502" t="n">
        <f aca="false">R103+R104+R105</f>
        <v>1000</v>
      </c>
      <c r="S102" s="501" t="n">
        <f aca="false">T102+U102</f>
        <v>1000</v>
      </c>
      <c r="T102" s="502" t="n">
        <f aca="false">T103+T104+T105</f>
        <v>0</v>
      </c>
      <c r="U102" s="503" t="n">
        <f aca="false">U103+U104+U105</f>
        <v>1000</v>
      </c>
      <c r="V102" s="281" t="n">
        <f aca="false">W102+X102</f>
        <v>541383.8</v>
      </c>
      <c r="W102" s="282" t="n">
        <f aca="false">W103+W104+W105</f>
        <v>535970</v>
      </c>
      <c r="X102" s="283" t="n">
        <f aca="false">X103+X104+X105</f>
        <v>5413.8</v>
      </c>
      <c r="Y102" s="284"/>
    </row>
    <row r="103" s="210" customFormat="true" ht="73.2" hidden="false" customHeight="true" outlineLevel="0" collapsed="false">
      <c r="A103" s="340" t="s">
        <v>191</v>
      </c>
      <c r="B103" s="287" t="s">
        <v>32</v>
      </c>
      <c r="C103" s="288" t="n">
        <f aca="false">D103+G103+J103+M103+P103+S103+V103</f>
        <v>174181.8</v>
      </c>
      <c r="D103" s="289"/>
      <c r="E103" s="290"/>
      <c r="F103" s="291"/>
      <c r="G103" s="292"/>
      <c r="H103" s="290"/>
      <c r="I103" s="293"/>
      <c r="J103" s="289"/>
      <c r="K103" s="290"/>
      <c r="L103" s="291"/>
      <c r="M103" s="289" t="n">
        <f aca="false">N103+O103</f>
        <v>0</v>
      </c>
      <c r="N103" s="290"/>
      <c r="O103" s="291" t="n">
        <v>0</v>
      </c>
      <c r="P103" s="289" t="n">
        <f aca="false">Q103+R103</f>
        <v>1000</v>
      </c>
      <c r="Q103" s="290"/>
      <c r="R103" s="291" t="n">
        <v>1000</v>
      </c>
      <c r="S103" s="292" t="n">
        <f aca="false">T103+U103</f>
        <v>1000</v>
      </c>
      <c r="T103" s="290"/>
      <c r="U103" s="293" t="n">
        <v>1000</v>
      </c>
      <c r="V103" s="289" t="n">
        <f aca="false">W103+X103</f>
        <v>172181.8</v>
      </c>
      <c r="W103" s="290" t="n">
        <v>170460</v>
      </c>
      <c r="X103" s="291" t="n">
        <v>1721.8</v>
      </c>
      <c r="Y103" s="294"/>
    </row>
    <row r="104" s="210" customFormat="true" ht="77.4" hidden="false" customHeight="true" outlineLevel="0" collapsed="false">
      <c r="A104" s="566" t="s">
        <v>196</v>
      </c>
      <c r="B104" s="341" t="s">
        <v>197</v>
      </c>
      <c r="C104" s="567" t="n">
        <f aca="false">D104+G104+J104+M104+P104+S104+V104</f>
        <v>172181.8</v>
      </c>
      <c r="D104" s="321"/>
      <c r="E104" s="322"/>
      <c r="F104" s="323"/>
      <c r="G104" s="342"/>
      <c r="H104" s="322"/>
      <c r="I104" s="343"/>
      <c r="J104" s="321"/>
      <c r="K104" s="322"/>
      <c r="L104" s="323"/>
      <c r="M104" s="349"/>
      <c r="N104" s="347"/>
      <c r="O104" s="350"/>
      <c r="P104" s="321"/>
      <c r="Q104" s="322"/>
      <c r="R104" s="323"/>
      <c r="S104" s="342"/>
      <c r="T104" s="322"/>
      <c r="U104" s="343"/>
      <c r="V104" s="321" t="n">
        <f aca="false">W104+X104</f>
        <v>172181.8</v>
      </c>
      <c r="W104" s="322" t="n">
        <v>170460</v>
      </c>
      <c r="X104" s="323" t="n">
        <v>1721.8</v>
      </c>
      <c r="Y104" s="294"/>
    </row>
    <row r="105" s="210" customFormat="true" ht="70.2" hidden="false" customHeight="true" outlineLevel="0" collapsed="false">
      <c r="A105" s="568" t="s">
        <v>200</v>
      </c>
      <c r="B105" s="569" t="s">
        <v>201</v>
      </c>
      <c r="C105" s="530" t="n">
        <f aca="false">D105+G105+J105+M105+P105+S105+V105</f>
        <v>197020.2</v>
      </c>
      <c r="D105" s="355"/>
      <c r="E105" s="356"/>
      <c r="F105" s="357"/>
      <c r="G105" s="358"/>
      <c r="H105" s="356"/>
      <c r="I105" s="359"/>
      <c r="J105" s="355"/>
      <c r="K105" s="356"/>
      <c r="L105" s="357"/>
      <c r="M105" s="358"/>
      <c r="N105" s="356"/>
      <c r="O105" s="359"/>
      <c r="P105" s="355"/>
      <c r="Q105" s="356"/>
      <c r="R105" s="357"/>
      <c r="S105" s="358"/>
      <c r="T105" s="356"/>
      <c r="U105" s="359"/>
      <c r="V105" s="355" t="n">
        <f aca="false">W105+X105</f>
        <v>197020.2</v>
      </c>
      <c r="W105" s="356" t="n">
        <v>195050</v>
      </c>
      <c r="X105" s="359" t="n">
        <v>1970.2</v>
      </c>
      <c r="Y105" s="294"/>
    </row>
    <row r="106" s="210" customFormat="true" ht="70.2" hidden="false" customHeight="true" outlineLevel="0" collapsed="false">
      <c r="A106" s="570" t="s">
        <v>37</v>
      </c>
      <c r="B106" s="571" t="s">
        <v>334</v>
      </c>
      <c r="C106" s="305" t="n">
        <f aca="false">M106+P106+S106+V106</f>
        <v>72434.3</v>
      </c>
      <c r="D106" s="572"/>
      <c r="E106" s="312"/>
      <c r="F106" s="533"/>
      <c r="G106" s="311"/>
      <c r="H106" s="312"/>
      <c r="I106" s="313"/>
      <c r="J106" s="311"/>
      <c r="K106" s="312"/>
      <c r="L106" s="533"/>
      <c r="M106" s="309" t="n">
        <f aca="false">N106+O106</f>
        <v>72434.3</v>
      </c>
      <c r="N106" s="307"/>
      <c r="O106" s="310" t="n">
        <v>72434.3</v>
      </c>
      <c r="P106" s="311"/>
      <c r="Q106" s="312"/>
      <c r="R106" s="533"/>
      <c r="S106" s="311"/>
      <c r="T106" s="312"/>
      <c r="U106" s="313"/>
      <c r="V106" s="311"/>
      <c r="W106" s="312"/>
      <c r="X106" s="313"/>
      <c r="Y106" s="294"/>
    </row>
    <row r="107" s="210" customFormat="true" ht="70.2" hidden="false" customHeight="true" outlineLevel="0" collapsed="false">
      <c r="A107" s="568" t="s">
        <v>41</v>
      </c>
      <c r="B107" s="573" t="s">
        <v>207</v>
      </c>
      <c r="C107" s="270" t="n">
        <f aca="false">D107+G107+J107+M107+P107+S107+V107</f>
        <v>10732.5</v>
      </c>
      <c r="D107" s="574"/>
      <c r="E107" s="575"/>
      <c r="F107" s="576"/>
      <c r="G107" s="358"/>
      <c r="H107" s="356"/>
      <c r="I107" s="359"/>
      <c r="J107" s="358"/>
      <c r="K107" s="356"/>
      <c r="L107" s="359"/>
      <c r="M107" s="271" t="n">
        <f aca="false">N107+O107</f>
        <v>10732.5</v>
      </c>
      <c r="N107" s="272"/>
      <c r="O107" s="273" t="n">
        <v>10732.5</v>
      </c>
      <c r="P107" s="358"/>
      <c r="Q107" s="356"/>
      <c r="R107" s="357"/>
      <c r="S107" s="358"/>
      <c r="T107" s="356"/>
      <c r="U107" s="359"/>
      <c r="V107" s="358"/>
      <c r="W107" s="356"/>
      <c r="X107" s="359"/>
      <c r="Y107" s="294"/>
    </row>
    <row r="108" s="210" customFormat="true" ht="70.2" hidden="false" customHeight="true" outlineLevel="0" collapsed="false">
      <c r="A108" s="577" t="s">
        <v>72</v>
      </c>
      <c r="B108" s="353" t="s">
        <v>335</v>
      </c>
      <c r="C108" s="578" t="n">
        <f aca="false">M108</f>
        <v>2275.9</v>
      </c>
      <c r="D108" s="358"/>
      <c r="E108" s="356"/>
      <c r="F108" s="359"/>
      <c r="G108" s="366"/>
      <c r="H108" s="363"/>
      <c r="I108" s="510"/>
      <c r="J108" s="362"/>
      <c r="K108" s="363"/>
      <c r="L108" s="364"/>
      <c r="M108" s="558" t="n">
        <f aca="false">N108+O108</f>
        <v>2275.9</v>
      </c>
      <c r="N108" s="560"/>
      <c r="O108" s="562" t="n">
        <v>2275.9</v>
      </c>
      <c r="P108" s="579"/>
      <c r="Q108" s="575"/>
      <c r="R108" s="576"/>
      <c r="S108" s="579"/>
      <c r="T108" s="575"/>
      <c r="U108" s="580"/>
      <c r="V108" s="579"/>
      <c r="W108" s="575"/>
      <c r="X108" s="580"/>
      <c r="Y108" s="294"/>
    </row>
    <row r="109" s="315" customFormat="true" ht="60" hidden="false" customHeight="true" outlineLevel="0" collapsed="false">
      <c r="A109" s="581" t="s">
        <v>76</v>
      </c>
      <c r="B109" s="582" t="s">
        <v>336</v>
      </c>
      <c r="C109" s="369" t="n">
        <f aca="false">D109+G109+J109+M109+P109+S109+V109</f>
        <v>0</v>
      </c>
      <c r="D109" s="559"/>
      <c r="E109" s="560"/>
      <c r="F109" s="561"/>
      <c r="G109" s="335"/>
      <c r="H109" s="275"/>
      <c r="I109" s="334"/>
      <c r="J109" s="274"/>
      <c r="K109" s="275"/>
      <c r="L109" s="276"/>
      <c r="M109" s="271" t="n">
        <f aca="false">N109+O109</f>
        <v>0</v>
      </c>
      <c r="N109" s="272" t="n">
        <v>0</v>
      </c>
      <c r="O109" s="273" t="n">
        <v>0</v>
      </c>
      <c r="P109" s="274"/>
      <c r="Q109" s="275"/>
      <c r="R109" s="276"/>
      <c r="S109" s="274"/>
      <c r="T109" s="275"/>
      <c r="U109" s="276"/>
      <c r="V109" s="274"/>
      <c r="W109" s="275"/>
      <c r="X109" s="276"/>
      <c r="Y109" s="277"/>
    </row>
    <row r="110" s="210" customFormat="true" ht="97.2" hidden="false" customHeight="true" outlineLevel="0" collapsed="false">
      <c r="A110" s="583" t="s">
        <v>78</v>
      </c>
      <c r="B110" s="584" t="s">
        <v>211</v>
      </c>
      <c r="C110" s="585" t="n">
        <f aca="false">M110+P110+S110+V110</f>
        <v>899.2</v>
      </c>
      <c r="D110" s="362"/>
      <c r="E110" s="363"/>
      <c r="F110" s="364"/>
      <c r="G110" s="366"/>
      <c r="H110" s="363"/>
      <c r="I110" s="510"/>
      <c r="J110" s="362"/>
      <c r="K110" s="363"/>
      <c r="L110" s="510"/>
      <c r="M110" s="358" t="n">
        <f aca="false">N110+O110</f>
        <v>899.2</v>
      </c>
      <c r="N110" s="355"/>
      <c r="O110" s="359" t="n">
        <v>899.2</v>
      </c>
      <c r="P110" s="366"/>
      <c r="Q110" s="363"/>
      <c r="R110" s="510"/>
      <c r="S110" s="362"/>
      <c r="T110" s="363"/>
      <c r="U110" s="364"/>
      <c r="V110" s="366"/>
      <c r="W110" s="363"/>
      <c r="X110" s="364"/>
      <c r="Y110" s="294"/>
    </row>
    <row r="111" s="315" customFormat="true" ht="54.6" hidden="false" customHeight="true" outlineLevel="0" collapsed="false">
      <c r="A111" s="586" t="s">
        <v>81</v>
      </c>
      <c r="B111" s="361" t="s">
        <v>212</v>
      </c>
      <c r="C111" s="273" t="n">
        <f aca="false">C112+C113+C114+C115</f>
        <v>3844.2</v>
      </c>
      <c r="D111" s="271" t="n">
        <f aca="false">E111+F111</f>
        <v>0</v>
      </c>
      <c r="E111" s="272"/>
      <c r="F111" s="273" t="n">
        <f aca="false">F112+F113+F114+F115</f>
        <v>0</v>
      </c>
      <c r="G111" s="271" t="n">
        <f aca="false">H111+I111</f>
        <v>0</v>
      </c>
      <c r="H111" s="272"/>
      <c r="I111" s="273" t="n">
        <f aca="false">I112+I113+I114+I115</f>
        <v>0</v>
      </c>
      <c r="J111" s="271" t="n">
        <f aca="false">K111+L111</f>
        <v>0</v>
      </c>
      <c r="K111" s="272"/>
      <c r="L111" s="273" t="n">
        <f aca="false">L112+L113+L114+L115</f>
        <v>0</v>
      </c>
      <c r="M111" s="271" t="n">
        <f aca="false">N111+O111</f>
        <v>3844.2</v>
      </c>
      <c r="N111" s="272" t="n">
        <f aca="false">N112+N113+N114+N115</f>
        <v>0</v>
      </c>
      <c r="O111" s="273" t="n">
        <f aca="false">O112+O113+O114+O115</f>
        <v>3844.2</v>
      </c>
      <c r="P111" s="271" t="n">
        <f aca="false">Q111+R111</f>
        <v>0</v>
      </c>
      <c r="Q111" s="272"/>
      <c r="R111" s="273" t="n">
        <f aca="false">R112+R113+R114+R115</f>
        <v>0</v>
      </c>
      <c r="S111" s="271" t="n">
        <f aca="false">T111+U111</f>
        <v>0</v>
      </c>
      <c r="T111" s="272"/>
      <c r="U111" s="587" t="n">
        <f aca="false">U112+U113+U114+U115</f>
        <v>0</v>
      </c>
      <c r="V111" s="271" t="n">
        <f aca="false">W111+X111</f>
        <v>0</v>
      </c>
      <c r="W111" s="272" t="n">
        <f aca="false">W112+W113+W114+W115</f>
        <v>0</v>
      </c>
      <c r="X111" s="273" t="n">
        <f aca="false">X112+X113+X114+X115</f>
        <v>0</v>
      </c>
      <c r="Y111" s="277"/>
    </row>
    <row r="112" s="210" customFormat="true" ht="94.2" hidden="false" customHeight="true" outlineLevel="0" collapsed="false">
      <c r="A112" s="588" t="s">
        <v>223</v>
      </c>
      <c r="B112" s="353" t="s">
        <v>215</v>
      </c>
      <c r="C112" s="294" t="n">
        <f aca="false">M112+P112+S112+V112</f>
        <v>99.9</v>
      </c>
      <c r="D112" s="579"/>
      <c r="E112" s="575"/>
      <c r="F112" s="580"/>
      <c r="G112" s="574"/>
      <c r="H112" s="575"/>
      <c r="I112" s="576"/>
      <c r="J112" s="579"/>
      <c r="K112" s="575"/>
      <c r="L112" s="576"/>
      <c r="M112" s="358" t="n">
        <f aca="false">N112+O112</f>
        <v>99.9</v>
      </c>
      <c r="N112" s="355"/>
      <c r="O112" s="359" t="n">
        <v>99.9</v>
      </c>
      <c r="P112" s="574"/>
      <c r="Q112" s="575"/>
      <c r="R112" s="576"/>
      <c r="S112" s="311"/>
      <c r="T112" s="312"/>
      <c r="U112" s="313"/>
      <c r="V112" s="574"/>
      <c r="W112" s="575"/>
      <c r="X112" s="580"/>
      <c r="Y112" s="294"/>
    </row>
    <row r="113" s="210" customFormat="true" ht="54.6" hidden="false" customHeight="true" outlineLevel="0" collapsed="false">
      <c r="A113" s="513" t="s">
        <v>241</v>
      </c>
      <c r="B113" s="529" t="s">
        <v>217</v>
      </c>
      <c r="C113" s="589" t="n">
        <f aca="false">M113+P113+S113+V113</f>
        <v>99</v>
      </c>
      <c r="D113" s="358"/>
      <c r="E113" s="356"/>
      <c r="F113" s="359"/>
      <c r="G113" s="355"/>
      <c r="H113" s="356"/>
      <c r="I113" s="357"/>
      <c r="J113" s="358"/>
      <c r="K113" s="356"/>
      <c r="L113" s="357"/>
      <c r="M113" s="358" t="n">
        <f aca="false">N113+O113</f>
        <v>99</v>
      </c>
      <c r="N113" s="356"/>
      <c r="O113" s="359" t="n">
        <v>99</v>
      </c>
      <c r="P113" s="358"/>
      <c r="Q113" s="356"/>
      <c r="R113" s="359"/>
      <c r="S113" s="355"/>
      <c r="T113" s="356"/>
      <c r="U113" s="357"/>
      <c r="V113" s="358"/>
      <c r="W113" s="356"/>
      <c r="X113" s="359"/>
      <c r="Y113" s="294"/>
    </row>
    <row r="114" s="210" customFormat="true" ht="48.6" hidden="false" customHeight="true" outlineLevel="0" collapsed="false">
      <c r="A114" s="498" t="s">
        <v>242</v>
      </c>
      <c r="B114" s="353" t="s">
        <v>71</v>
      </c>
      <c r="C114" s="590" t="n">
        <f aca="false">D114+G114+J114+M114+P114+S114+V114</f>
        <v>2594</v>
      </c>
      <c r="D114" s="572"/>
      <c r="E114" s="312"/>
      <c r="F114" s="533"/>
      <c r="G114" s="311"/>
      <c r="H114" s="312"/>
      <c r="I114" s="533"/>
      <c r="J114" s="311"/>
      <c r="K114" s="312"/>
      <c r="L114" s="533"/>
      <c r="M114" s="311" t="n">
        <f aca="false">N114+O114</f>
        <v>2594</v>
      </c>
      <c r="N114" s="312" t="n">
        <v>0</v>
      </c>
      <c r="O114" s="533" t="n">
        <v>2594</v>
      </c>
      <c r="P114" s="311"/>
      <c r="Q114" s="312"/>
      <c r="R114" s="533"/>
      <c r="S114" s="311"/>
      <c r="T114" s="312"/>
      <c r="U114" s="533"/>
      <c r="V114" s="271" t="n">
        <f aca="false">W114+X114</f>
        <v>0</v>
      </c>
      <c r="W114" s="312" t="n">
        <v>0</v>
      </c>
      <c r="X114" s="313" t="n">
        <v>0</v>
      </c>
      <c r="Y114" s="294"/>
    </row>
    <row r="115" s="210" customFormat="true" ht="42.6" hidden="false" customHeight="true" outlineLevel="0" collapsed="false">
      <c r="A115" s="498" t="s">
        <v>337</v>
      </c>
      <c r="B115" s="529" t="s">
        <v>338</v>
      </c>
      <c r="C115" s="590" t="n">
        <f aca="false">D115+G115+J115+M115+P115+S115+V115</f>
        <v>1051.3</v>
      </c>
      <c r="D115" s="358"/>
      <c r="E115" s="356"/>
      <c r="F115" s="359"/>
      <c r="G115" s="572"/>
      <c r="H115" s="312"/>
      <c r="I115" s="533"/>
      <c r="J115" s="311"/>
      <c r="K115" s="312"/>
      <c r="L115" s="533"/>
      <c r="M115" s="311" t="n">
        <f aca="false">N115+O115</f>
        <v>1051.3</v>
      </c>
      <c r="N115" s="356"/>
      <c r="O115" s="359" t="n">
        <v>1051.3</v>
      </c>
      <c r="P115" s="574"/>
      <c r="Q115" s="575"/>
      <c r="R115" s="576"/>
      <c r="S115" s="579"/>
      <c r="T115" s="575"/>
      <c r="U115" s="576"/>
      <c r="V115" s="311"/>
      <c r="W115" s="312"/>
      <c r="X115" s="313"/>
      <c r="Y115" s="294"/>
    </row>
    <row r="116" s="315" customFormat="true" ht="71.4" hidden="false" customHeight="true" outlineLevel="0" collapsed="false">
      <c r="A116" s="586" t="s">
        <v>83</v>
      </c>
      <c r="B116" s="591" t="s">
        <v>222</v>
      </c>
      <c r="C116" s="270" t="n">
        <f aca="false">D116+G116+J116+M116+P116+S116+V116</f>
        <v>369275.9</v>
      </c>
      <c r="D116" s="271"/>
      <c r="E116" s="272"/>
      <c r="F116" s="273"/>
      <c r="G116" s="592"/>
      <c r="H116" s="272"/>
      <c r="I116" s="587"/>
      <c r="J116" s="271"/>
      <c r="K116" s="272"/>
      <c r="L116" s="273"/>
      <c r="M116" s="271" t="n">
        <f aca="false">N116+O116</f>
        <v>276110.9</v>
      </c>
      <c r="N116" s="272" t="n">
        <f aca="false">N117+N137+N129</f>
        <v>273796.7</v>
      </c>
      <c r="O116" s="587" t="n">
        <f aca="false">O117+O137+O129+O130</f>
        <v>2314.2</v>
      </c>
      <c r="P116" s="271" t="n">
        <f aca="false">P130</f>
        <v>46582.5</v>
      </c>
      <c r="Q116" s="272" t="n">
        <f aca="false">Q130</f>
        <v>46116.7</v>
      </c>
      <c r="R116" s="273" t="n">
        <f aca="false">R130</f>
        <v>465.8</v>
      </c>
      <c r="S116" s="271" t="n">
        <f aca="false">S130</f>
        <v>46582.5</v>
      </c>
      <c r="T116" s="272" t="n">
        <f aca="false">T130</f>
        <v>46116.7</v>
      </c>
      <c r="U116" s="273" t="n">
        <f aca="false">U130</f>
        <v>465.8</v>
      </c>
      <c r="V116" s="592"/>
      <c r="W116" s="272"/>
      <c r="X116" s="273"/>
      <c r="Y116" s="277"/>
    </row>
    <row r="117" s="328" customFormat="true" ht="90" hidden="false" customHeight="true" outlineLevel="0" collapsed="false">
      <c r="A117" s="593" t="s">
        <v>248</v>
      </c>
      <c r="B117" s="594" t="s">
        <v>224</v>
      </c>
      <c r="C117" s="270" t="n">
        <f aca="false">D117+G117+J117+M117+P117+S117+V117</f>
        <v>91511.9</v>
      </c>
      <c r="D117" s="501"/>
      <c r="E117" s="502"/>
      <c r="F117" s="503"/>
      <c r="G117" s="504"/>
      <c r="H117" s="502"/>
      <c r="I117" s="505"/>
      <c r="J117" s="501"/>
      <c r="K117" s="502"/>
      <c r="L117" s="505"/>
      <c r="M117" s="281" t="n">
        <f aca="false">N117+O117</f>
        <v>91511.9</v>
      </c>
      <c r="N117" s="282" t="n">
        <f aca="false">N118</f>
        <v>90596.7</v>
      </c>
      <c r="O117" s="283" t="n">
        <f aca="false">O118</f>
        <v>915.2</v>
      </c>
      <c r="P117" s="504"/>
      <c r="Q117" s="502"/>
      <c r="R117" s="503"/>
      <c r="S117" s="501"/>
      <c r="T117" s="502"/>
      <c r="U117" s="503"/>
      <c r="V117" s="501"/>
      <c r="W117" s="502"/>
      <c r="X117" s="503"/>
      <c r="Y117" s="284"/>
    </row>
    <row r="118" s="210" customFormat="true" ht="59.4" hidden="false" customHeight="true" outlineLevel="0" collapsed="false">
      <c r="A118" s="595" t="s">
        <v>87</v>
      </c>
      <c r="B118" s="596" t="s">
        <v>227</v>
      </c>
      <c r="C118" s="270" t="n">
        <f aca="false">D118+G118+J118+M118+P118+S118+V118</f>
        <v>91511.9</v>
      </c>
      <c r="D118" s="311"/>
      <c r="E118" s="312"/>
      <c r="F118" s="313"/>
      <c r="G118" s="572"/>
      <c r="H118" s="312"/>
      <c r="I118" s="533"/>
      <c r="J118" s="311"/>
      <c r="K118" s="312"/>
      <c r="L118" s="533"/>
      <c r="M118" s="311" t="n">
        <f aca="false">N118+O118</f>
        <v>91511.9</v>
      </c>
      <c r="N118" s="533" t="n">
        <f aca="false">N119+N120+N121+N122+N123+N124+N125+N126</f>
        <v>90596.7</v>
      </c>
      <c r="O118" s="313" t="n">
        <f aca="false">O119+O120+O121+O122+O123+O124+O125+O126</f>
        <v>915.2</v>
      </c>
      <c r="P118" s="572"/>
      <c r="Q118" s="312"/>
      <c r="R118" s="313"/>
      <c r="S118" s="311"/>
      <c r="T118" s="312"/>
      <c r="U118" s="313"/>
      <c r="V118" s="311"/>
      <c r="W118" s="312"/>
      <c r="X118" s="313"/>
      <c r="Y118" s="294"/>
    </row>
    <row r="119" s="210" customFormat="true" ht="61.8" hidden="false" customHeight="true" outlineLevel="0" collapsed="false">
      <c r="A119" s="595" t="s">
        <v>339</v>
      </c>
      <c r="B119" s="596" t="s">
        <v>230</v>
      </c>
      <c r="C119" s="530" t="n">
        <f aca="false">D119+G119+J119+M119+P119+S119+V119</f>
        <v>14527.3</v>
      </c>
      <c r="D119" s="311"/>
      <c r="E119" s="312"/>
      <c r="F119" s="313"/>
      <c r="G119" s="572"/>
      <c r="H119" s="312"/>
      <c r="I119" s="533"/>
      <c r="J119" s="311"/>
      <c r="K119" s="312"/>
      <c r="L119" s="533"/>
      <c r="M119" s="311" t="n">
        <f aca="false">N119+O119</f>
        <v>14527.3</v>
      </c>
      <c r="N119" s="312" t="n">
        <v>14382</v>
      </c>
      <c r="O119" s="313" t="n">
        <v>145.3</v>
      </c>
      <c r="P119" s="572"/>
      <c r="Q119" s="312"/>
      <c r="R119" s="313"/>
      <c r="S119" s="311"/>
      <c r="T119" s="312"/>
      <c r="U119" s="313"/>
      <c r="V119" s="311"/>
      <c r="W119" s="312"/>
      <c r="X119" s="313"/>
      <c r="Y119" s="294"/>
    </row>
    <row r="120" s="210" customFormat="true" ht="75" hidden="false" customHeight="true" outlineLevel="0" collapsed="false">
      <c r="A120" s="595" t="s">
        <v>340</v>
      </c>
      <c r="B120" s="596" t="s">
        <v>232</v>
      </c>
      <c r="C120" s="530" t="n">
        <f aca="false">D120+G120+J120+M120+P120+S120+V120</f>
        <v>18126.3</v>
      </c>
      <c r="D120" s="311"/>
      <c r="E120" s="312"/>
      <c r="F120" s="313"/>
      <c r="G120" s="572"/>
      <c r="H120" s="312"/>
      <c r="I120" s="533"/>
      <c r="J120" s="311"/>
      <c r="K120" s="312"/>
      <c r="L120" s="533"/>
      <c r="M120" s="597" t="n">
        <f aca="false">N120+O120</f>
        <v>18126.3</v>
      </c>
      <c r="N120" s="598" t="n">
        <v>17945</v>
      </c>
      <c r="O120" s="599" t="n">
        <v>181.3</v>
      </c>
      <c r="P120" s="572"/>
      <c r="Q120" s="312"/>
      <c r="R120" s="313"/>
      <c r="S120" s="311"/>
      <c r="T120" s="312"/>
      <c r="U120" s="313"/>
      <c r="V120" s="311"/>
      <c r="W120" s="312"/>
      <c r="X120" s="313"/>
      <c r="Y120" s="294"/>
    </row>
    <row r="121" s="210" customFormat="true" ht="84" hidden="false" customHeight="true" outlineLevel="0" collapsed="false">
      <c r="A121" s="595" t="s">
        <v>341</v>
      </c>
      <c r="B121" s="596" t="s">
        <v>48</v>
      </c>
      <c r="C121" s="530" t="n">
        <f aca="false">D121+G121+J121+M121+P121+S121+V121</f>
        <v>5175.5</v>
      </c>
      <c r="D121" s="311"/>
      <c r="E121" s="312"/>
      <c r="F121" s="313"/>
      <c r="G121" s="572"/>
      <c r="H121" s="312"/>
      <c r="I121" s="533"/>
      <c r="J121" s="311"/>
      <c r="K121" s="312"/>
      <c r="L121" s="533"/>
      <c r="M121" s="597" t="n">
        <f aca="false">N121+O121</f>
        <v>5175.5</v>
      </c>
      <c r="N121" s="598" t="n">
        <v>5123.7</v>
      </c>
      <c r="O121" s="599" t="n">
        <v>51.8</v>
      </c>
      <c r="P121" s="572"/>
      <c r="Q121" s="312"/>
      <c r="R121" s="313"/>
      <c r="S121" s="311"/>
      <c r="T121" s="312"/>
      <c r="U121" s="313"/>
      <c r="V121" s="311"/>
      <c r="W121" s="312"/>
      <c r="X121" s="313"/>
      <c r="Y121" s="294"/>
    </row>
    <row r="122" s="210" customFormat="true" ht="80.4" hidden="false" customHeight="true" outlineLevel="0" collapsed="false">
      <c r="A122" s="595" t="s">
        <v>342</v>
      </c>
      <c r="B122" s="596" t="s">
        <v>52</v>
      </c>
      <c r="C122" s="509" t="n">
        <f aca="false">D122+G122+J122+M122+P122+S122+V122</f>
        <v>33504.2</v>
      </c>
      <c r="D122" s="579"/>
      <c r="E122" s="575"/>
      <c r="F122" s="580"/>
      <c r="G122" s="574"/>
      <c r="H122" s="575"/>
      <c r="I122" s="576"/>
      <c r="J122" s="579"/>
      <c r="K122" s="575"/>
      <c r="L122" s="576"/>
      <c r="M122" s="600" t="n">
        <f aca="false">N122+O122</f>
        <v>33504.2</v>
      </c>
      <c r="N122" s="601" t="n">
        <v>33169.2</v>
      </c>
      <c r="O122" s="602" t="n">
        <v>335</v>
      </c>
      <c r="P122" s="574"/>
      <c r="Q122" s="575"/>
      <c r="R122" s="580"/>
      <c r="S122" s="579"/>
      <c r="T122" s="575"/>
      <c r="U122" s="580"/>
      <c r="V122" s="579"/>
      <c r="W122" s="575"/>
      <c r="X122" s="580"/>
      <c r="Y122" s="294"/>
    </row>
    <row r="123" s="210" customFormat="true" ht="40.2" hidden="false" customHeight="true" outlineLevel="0" collapsed="false">
      <c r="A123" s="595" t="s">
        <v>343</v>
      </c>
      <c r="B123" s="596" t="s">
        <v>69</v>
      </c>
      <c r="C123" s="531" t="n">
        <f aca="false">D123+G123+J123+M123+P123+S123+V123</f>
        <v>3500.3</v>
      </c>
      <c r="D123" s="358"/>
      <c r="E123" s="356"/>
      <c r="F123" s="359"/>
      <c r="G123" s="355"/>
      <c r="H123" s="356"/>
      <c r="I123" s="357"/>
      <c r="J123" s="358"/>
      <c r="K123" s="356"/>
      <c r="L123" s="359"/>
      <c r="M123" s="603" t="n">
        <f aca="false">N123+O123</f>
        <v>3500.3</v>
      </c>
      <c r="N123" s="604" t="n">
        <v>3465.3</v>
      </c>
      <c r="O123" s="605" t="n">
        <v>35</v>
      </c>
      <c r="P123" s="358"/>
      <c r="Q123" s="356"/>
      <c r="R123" s="359"/>
      <c r="S123" s="358"/>
      <c r="T123" s="356"/>
      <c r="U123" s="359"/>
      <c r="V123" s="358"/>
      <c r="W123" s="356"/>
      <c r="X123" s="359"/>
      <c r="Y123" s="294"/>
    </row>
    <row r="124" s="210" customFormat="true" ht="80.4" hidden="false" customHeight="true" outlineLevel="0" collapsed="false">
      <c r="A124" s="486" t="s">
        <v>344</v>
      </c>
      <c r="B124" s="606" t="s">
        <v>93</v>
      </c>
      <c r="C124" s="531" t="n">
        <f aca="false">D124+G124+J124+M124+P124+S124+V124</f>
        <v>4711.7</v>
      </c>
      <c r="D124" s="358"/>
      <c r="E124" s="356"/>
      <c r="F124" s="359"/>
      <c r="G124" s="355"/>
      <c r="H124" s="356"/>
      <c r="I124" s="357"/>
      <c r="J124" s="358"/>
      <c r="K124" s="356"/>
      <c r="L124" s="359"/>
      <c r="M124" s="603" t="n">
        <f aca="false">N124+O124</f>
        <v>4711.7</v>
      </c>
      <c r="N124" s="604" t="n">
        <v>4664.6</v>
      </c>
      <c r="O124" s="605" t="n">
        <v>47.1</v>
      </c>
      <c r="P124" s="358"/>
      <c r="Q124" s="356"/>
      <c r="R124" s="359"/>
      <c r="S124" s="358"/>
      <c r="T124" s="356"/>
      <c r="U124" s="359"/>
      <c r="V124" s="358"/>
      <c r="W124" s="356"/>
      <c r="X124" s="359"/>
      <c r="Y124" s="294"/>
    </row>
    <row r="125" s="210" customFormat="true" ht="80.4" hidden="false" customHeight="true" outlineLevel="0" collapsed="false">
      <c r="A125" s="486" t="s">
        <v>345</v>
      </c>
      <c r="B125" s="607" t="s">
        <v>238</v>
      </c>
      <c r="C125" s="530" t="n">
        <f aca="false">D125+G125+J125+M125+P125+S125+V125</f>
        <v>7441.3</v>
      </c>
      <c r="D125" s="358"/>
      <c r="E125" s="356"/>
      <c r="F125" s="359"/>
      <c r="G125" s="358"/>
      <c r="H125" s="356"/>
      <c r="I125" s="359"/>
      <c r="J125" s="355"/>
      <c r="K125" s="356"/>
      <c r="L125" s="357"/>
      <c r="M125" s="603" t="n">
        <f aca="false">N125+O125</f>
        <v>7441.3</v>
      </c>
      <c r="N125" s="604" t="n">
        <v>7366.9</v>
      </c>
      <c r="O125" s="608" t="n">
        <v>74.4</v>
      </c>
      <c r="P125" s="358"/>
      <c r="Q125" s="356"/>
      <c r="R125" s="359"/>
      <c r="S125" s="355"/>
      <c r="T125" s="356"/>
      <c r="U125" s="357"/>
      <c r="V125" s="358"/>
      <c r="W125" s="356"/>
      <c r="X125" s="359"/>
      <c r="Y125" s="294"/>
    </row>
    <row r="126" s="210" customFormat="true" ht="60" hidden="false" customHeight="true" outlineLevel="0" collapsed="false">
      <c r="A126" s="595" t="s">
        <v>346</v>
      </c>
      <c r="B126" s="596" t="s">
        <v>347</v>
      </c>
      <c r="C126" s="609" t="n">
        <f aca="false">D126+G126+J126+M126+P126+S126+V126</f>
        <v>4525.3</v>
      </c>
      <c r="D126" s="311"/>
      <c r="E126" s="312"/>
      <c r="F126" s="313"/>
      <c r="G126" s="358"/>
      <c r="H126" s="356"/>
      <c r="I126" s="359"/>
      <c r="J126" s="572"/>
      <c r="K126" s="312"/>
      <c r="L126" s="533"/>
      <c r="M126" s="311" t="n">
        <f aca="false">N126+O126</f>
        <v>4525.3</v>
      </c>
      <c r="N126" s="533" t="n">
        <f aca="false">N127+N128</f>
        <v>4480</v>
      </c>
      <c r="O126" s="533" t="n">
        <f aca="false">O127+O128</f>
        <v>45.3</v>
      </c>
      <c r="P126" s="311"/>
      <c r="Q126" s="533"/>
      <c r="R126" s="313"/>
      <c r="S126" s="572"/>
      <c r="T126" s="533"/>
      <c r="U126" s="533"/>
      <c r="V126" s="311"/>
      <c r="W126" s="533"/>
      <c r="X126" s="313"/>
      <c r="Y126" s="294"/>
    </row>
    <row r="127" s="285" customFormat="true" ht="62.4" hidden="false" customHeight="true" outlineLevel="0" collapsed="false">
      <c r="A127" s="610" t="s">
        <v>348</v>
      </c>
      <c r="B127" s="611" t="s">
        <v>349</v>
      </c>
      <c r="C127" s="536" t="n">
        <f aca="false">D127+G127+J127+M127+P127+S127+V127</f>
        <v>3509.9</v>
      </c>
      <c r="D127" s="612"/>
      <c r="E127" s="613"/>
      <c r="F127" s="538"/>
      <c r="G127" s="612"/>
      <c r="H127" s="613"/>
      <c r="I127" s="538"/>
      <c r="J127" s="614"/>
      <c r="K127" s="613"/>
      <c r="L127" s="537"/>
      <c r="M127" s="612" t="n">
        <f aca="false">N127+O127</f>
        <v>3509.9</v>
      </c>
      <c r="N127" s="537" t="n">
        <v>3474.8</v>
      </c>
      <c r="O127" s="537" t="n">
        <v>35.1</v>
      </c>
      <c r="P127" s="612"/>
      <c r="Q127" s="537"/>
      <c r="R127" s="538"/>
      <c r="S127" s="614"/>
      <c r="T127" s="537"/>
      <c r="U127" s="537"/>
      <c r="V127" s="612"/>
      <c r="W127" s="537"/>
      <c r="X127" s="538"/>
      <c r="Y127" s="615"/>
    </row>
    <row r="128" s="285" customFormat="true" ht="48.6" hidden="false" customHeight="true" outlineLevel="0" collapsed="false">
      <c r="A128" s="610" t="s">
        <v>350</v>
      </c>
      <c r="B128" s="611" t="s">
        <v>351</v>
      </c>
      <c r="C128" s="536" t="n">
        <f aca="false">D128+G128+J128+M128+P128+S128+V128</f>
        <v>1015.4</v>
      </c>
      <c r="D128" s="612"/>
      <c r="E128" s="613"/>
      <c r="F128" s="538"/>
      <c r="G128" s="616"/>
      <c r="H128" s="617"/>
      <c r="I128" s="618"/>
      <c r="J128" s="619"/>
      <c r="K128" s="617"/>
      <c r="L128" s="620"/>
      <c r="M128" s="616" t="n">
        <f aca="false">N128+O128</f>
        <v>1015.4</v>
      </c>
      <c r="N128" s="620" t="n">
        <v>1005.2</v>
      </c>
      <c r="O128" s="620" t="n">
        <v>10.2</v>
      </c>
      <c r="P128" s="612"/>
      <c r="Q128" s="537"/>
      <c r="R128" s="538"/>
      <c r="S128" s="614"/>
      <c r="T128" s="537"/>
      <c r="U128" s="537"/>
      <c r="V128" s="612"/>
      <c r="W128" s="537"/>
      <c r="X128" s="538"/>
      <c r="Y128" s="615"/>
    </row>
    <row r="129" s="285" customFormat="true" ht="62.4" hidden="false" customHeight="true" outlineLevel="0" collapsed="false">
      <c r="A129" s="621" t="s">
        <v>104</v>
      </c>
      <c r="B129" s="596" t="s">
        <v>352</v>
      </c>
      <c r="C129" s="609" t="n">
        <f aca="false">D129+G129+J129+M129+P129+S129+V129</f>
        <v>83305.2</v>
      </c>
      <c r="D129" s="612"/>
      <c r="E129" s="613"/>
      <c r="F129" s="538"/>
      <c r="G129" s="622"/>
      <c r="H129" s="623"/>
      <c r="I129" s="541"/>
      <c r="J129" s="622"/>
      <c r="K129" s="623"/>
      <c r="L129" s="540"/>
      <c r="M129" s="358" t="n">
        <f aca="false">N129+O129</f>
        <v>83305.2</v>
      </c>
      <c r="N129" s="604" t="n">
        <v>82919.1</v>
      </c>
      <c r="O129" s="357" t="n">
        <v>386.1</v>
      </c>
      <c r="P129" s="624"/>
      <c r="Q129" s="625"/>
      <c r="R129" s="626"/>
      <c r="S129" s="619"/>
      <c r="T129" s="620"/>
      <c r="U129" s="620"/>
      <c r="V129" s="624"/>
      <c r="W129" s="625"/>
      <c r="X129" s="626"/>
      <c r="Y129" s="615"/>
    </row>
    <row r="130" s="285" customFormat="true" ht="62.4" hidden="false" customHeight="true" outlineLevel="0" collapsed="false">
      <c r="A130" s="621" t="s">
        <v>353</v>
      </c>
      <c r="B130" s="596" t="s">
        <v>354</v>
      </c>
      <c r="C130" s="609" t="n">
        <f aca="false">P130+S130</f>
        <v>93165</v>
      </c>
      <c r="D130" s="612"/>
      <c r="E130" s="613"/>
      <c r="F130" s="538"/>
      <c r="G130" s="614"/>
      <c r="H130" s="613"/>
      <c r="I130" s="537"/>
      <c r="J130" s="612"/>
      <c r="K130" s="613"/>
      <c r="L130" s="537"/>
      <c r="M130" s="362" t="n">
        <v>0</v>
      </c>
      <c r="N130" s="363" t="n">
        <v>0</v>
      </c>
      <c r="O130" s="510" t="n">
        <v>0</v>
      </c>
      <c r="P130" s="271" t="n">
        <v>46582.5</v>
      </c>
      <c r="Q130" s="272" t="n">
        <v>46116.7</v>
      </c>
      <c r="R130" s="273" t="n">
        <v>465.8</v>
      </c>
      <c r="S130" s="271" t="n">
        <v>46582.5</v>
      </c>
      <c r="T130" s="272" t="n">
        <v>46116.7</v>
      </c>
      <c r="U130" s="273" t="n">
        <v>465.8</v>
      </c>
      <c r="V130" s="622"/>
      <c r="W130" s="623"/>
      <c r="X130" s="541"/>
      <c r="Y130" s="615"/>
    </row>
    <row r="131" s="210" customFormat="true" ht="42" hidden="false" customHeight="true" outlineLevel="0" collapsed="false">
      <c r="A131" s="595"/>
      <c r="B131" s="594" t="s">
        <v>319</v>
      </c>
      <c r="C131" s="609" t="n">
        <f aca="false">D131+G131+J131+M131+P131+S131+V131</f>
        <v>677121.2</v>
      </c>
      <c r="D131" s="311"/>
      <c r="E131" s="312"/>
      <c r="F131" s="313"/>
      <c r="G131" s="572"/>
      <c r="H131" s="312"/>
      <c r="I131" s="533"/>
      <c r="J131" s="311"/>
      <c r="K131" s="312"/>
      <c r="L131" s="533"/>
      <c r="M131" s="362" t="n">
        <f aca="false">M98</f>
        <v>133737.4</v>
      </c>
      <c r="N131" s="363" t="n">
        <f aca="false">N98</f>
        <v>132400</v>
      </c>
      <c r="O131" s="364" t="n">
        <f aca="false">O98</f>
        <v>1337.4</v>
      </c>
      <c r="P131" s="311" t="n">
        <f aca="false">P98</f>
        <v>1000</v>
      </c>
      <c r="Q131" s="312" t="n">
        <f aca="false">Q98</f>
        <v>0</v>
      </c>
      <c r="R131" s="313" t="n">
        <f aca="false">R98</f>
        <v>1000</v>
      </c>
      <c r="S131" s="572" t="n">
        <f aca="false">S98</f>
        <v>1000</v>
      </c>
      <c r="T131" s="312" t="n">
        <f aca="false">T98</f>
        <v>0</v>
      </c>
      <c r="U131" s="533" t="n">
        <f aca="false">U98</f>
        <v>1000</v>
      </c>
      <c r="V131" s="311" t="n">
        <f aca="false">V98</f>
        <v>541383.8</v>
      </c>
      <c r="W131" s="312" t="n">
        <f aca="false">W98</f>
        <v>535970</v>
      </c>
      <c r="X131" s="313" t="n">
        <f aca="false">X98</f>
        <v>5413.8</v>
      </c>
      <c r="Y131" s="294"/>
    </row>
    <row r="132" s="210" customFormat="true" ht="33" hidden="false" customHeight="true" outlineLevel="0" collapsed="false">
      <c r="A132" s="486"/>
      <c r="B132" s="627" t="s">
        <v>322</v>
      </c>
      <c r="C132" s="531" t="n">
        <f aca="false">D132+G132+J132+M132+P132+S132+V132</f>
        <v>358168.2</v>
      </c>
      <c r="D132" s="358"/>
      <c r="E132" s="356"/>
      <c r="F132" s="359"/>
      <c r="G132" s="355"/>
      <c r="H132" s="356"/>
      <c r="I132" s="357"/>
      <c r="J132" s="358"/>
      <c r="K132" s="356"/>
      <c r="L132" s="357"/>
      <c r="M132" s="358" t="n">
        <f aca="false">M106+M107+M108+M109+M110+M111+M117+M129+M130</f>
        <v>265003.2</v>
      </c>
      <c r="N132" s="356" t="n">
        <f aca="false">N106+N107+N108+N109+N110+N111+N117+N129+N130</f>
        <v>173515.8</v>
      </c>
      <c r="O132" s="359" t="n">
        <f aca="false">O106+O107+O108+O109+O110+O111+O117+O129+O130</f>
        <v>91487.4</v>
      </c>
      <c r="P132" s="358" t="n">
        <f aca="false">P106+P107+P108+P109+P110+P111+P117+P129+P130</f>
        <v>46582.5</v>
      </c>
      <c r="Q132" s="356" t="n">
        <f aca="false">Q106+Q107+Q108+Q109+Q110+Q111+Q117+Q129+Q130</f>
        <v>46116.7</v>
      </c>
      <c r="R132" s="359" t="n">
        <f aca="false">R106+R107+R108+R109+R110+R111+R117+R129+R130</f>
        <v>465.8</v>
      </c>
      <c r="S132" s="358" t="n">
        <f aca="false">S106+S107+S108+S109+S110+S111+S117+S129+S130</f>
        <v>46582.5</v>
      </c>
      <c r="T132" s="356" t="n">
        <f aca="false">T106+T107+T108+T109+T110+T111+T117+T129+T130</f>
        <v>46116.7</v>
      </c>
      <c r="U132" s="359" t="n">
        <f aca="false">U106+U107+U108+U109+U110+U111+U117+U129+U130</f>
        <v>465.8</v>
      </c>
      <c r="V132" s="358" t="n">
        <f aca="false">V106+V107+V108+V109+V110+V111+V117+V129+V130</f>
        <v>0</v>
      </c>
      <c r="W132" s="356" t="n">
        <f aca="false">W106+W107+W108+W109+W110+W111+W117+W129+W130</f>
        <v>0</v>
      </c>
      <c r="X132" s="359" t="n">
        <f aca="false">X106+X107+X108+X109+X110+X111+X117+X129+X130</f>
        <v>0</v>
      </c>
      <c r="Y132" s="294"/>
    </row>
    <row r="133" s="210" customFormat="true" ht="50.4" hidden="false" customHeight="true" outlineLevel="0" collapsed="false">
      <c r="A133" s="595"/>
      <c r="B133" s="628" t="s">
        <v>355</v>
      </c>
      <c r="C133" s="629" t="n">
        <f aca="false">D133+G133+J133+M133+P133+S133+V133</f>
        <v>1035289.4</v>
      </c>
      <c r="D133" s="579"/>
      <c r="E133" s="575"/>
      <c r="F133" s="580"/>
      <c r="G133" s="579"/>
      <c r="H133" s="575"/>
      <c r="I133" s="580"/>
      <c r="J133" s="579"/>
      <c r="K133" s="575"/>
      <c r="L133" s="576"/>
      <c r="M133" s="311" t="n">
        <f aca="false">M131+M132</f>
        <v>398740.6</v>
      </c>
      <c r="N133" s="312" t="n">
        <f aca="false">N131+N132</f>
        <v>305915.8</v>
      </c>
      <c r="O133" s="313" t="n">
        <f aca="false">O131+O132</f>
        <v>92824.8</v>
      </c>
      <c r="P133" s="311" t="n">
        <f aca="false">P131+P132</f>
        <v>47582.5</v>
      </c>
      <c r="Q133" s="312" t="n">
        <f aca="false">Q131+Q132</f>
        <v>46116.7</v>
      </c>
      <c r="R133" s="313" t="n">
        <f aca="false">R131+R132</f>
        <v>1465.8</v>
      </c>
      <c r="S133" s="311" t="n">
        <f aca="false">S131+S132</f>
        <v>47582.5</v>
      </c>
      <c r="T133" s="312" t="n">
        <f aca="false">T131+T132</f>
        <v>46116.7</v>
      </c>
      <c r="U133" s="313" t="n">
        <f aca="false">U131+U132</f>
        <v>1465.8</v>
      </c>
      <c r="V133" s="311" t="n">
        <f aca="false">V131+V132</f>
        <v>541383.8</v>
      </c>
      <c r="W133" s="312" t="n">
        <f aca="false">W131+W132</f>
        <v>535970</v>
      </c>
      <c r="X133" s="313" t="n">
        <f aca="false">X131+X132</f>
        <v>5413.8</v>
      </c>
      <c r="Y133" s="294"/>
    </row>
    <row r="134" s="328" customFormat="true" ht="44.4" hidden="false" customHeight="true" outlineLevel="0" collapsed="false">
      <c r="A134" s="630"/>
      <c r="B134" s="631" t="s">
        <v>356</v>
      </c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  <c r="M134" s="631"/>
      <c r="N134" s="631"/>
      <c r="O134" s="631"/>
      <c r="P134" s="631"/>
      <c r="Q134" s="631"/>
      <c r="R134" s="631"/>
      <c r="S134" s="631"/>
      <c r="T134" s="631"/>
      <c r="U134" s="631"/>
      <c r="V134" s="631"/>
      <c r="W134" s="631"/>
      <c r="X134" s="631"/>
      <c r="Y134" s="632"/>
    </row>
    <row r="135" s="328" customFormat="true" ht="44.4" hidden="false" customHeight="true" outlineLevel="0" collapsed="false">
      <c r="A135" s="633"/>
      <c r="B135" s="553" t="s">
        <v>168</v>
      </c>
      <c r="C135" s="634" t="n">
        <f aca="false">D135+G135+J135+M135+P135+S135+V135</f>
        <v>295607.4</v>
      </c>
      <c r="D135" s="555"/>
      <c r="E135" s="635"/>
      <c r="F135" s="636"/>
      <c r="G135" s="637"/>
      <c r="H135" s="635"/>
      <c r="I135" s="636"/>
      <c r="J135" s="637"/>
      <c r="K135" s="635"/>
      <c r="L135" s="636"/>
      <c r="M135" s="555" t="n">
        <f aca="false">N135+O135</f>
        <v>252137.4</v>
      </c>
      <c r="N135" s="556" t="n">
        <f aca="false">N137+N140+N141+N142+N143+N144+N145+N149+N146</f>
        <v>123962.9</v>
      </c>
      <c r="O135" s="556" t="n">
        <f aca="false">O137+O140+O141+O142+O143+O144+O145+O149+O146</f>
        <v>128174.5</v>
      </c>
      <c r="P135" s="555" t="n">
        <f aca="false">Q135+R135</f>
        <v>22531.5</v>
      </c>
      <c r="Q135" s="556" t="n">
        <f aca="false">Q137+Q140+Q141+Q142+Q143+Q144+Q145+Q149</f>
        <v>1800</v>
      </c>
      <c r="R135" s="556" t="n">
        <f aca="false">R137+R140+R141+R142+R143+R144+R145+R149</f>
        <v>20731.5</v>
      </c>
      <c r="S135" s="555" t="n">
        <f aca="false">T135+U135</f>
        <v>20938.5</v>
      </c>
      <c r="T135" s="556" t="n">
        <f aca="false">T137+T140+T141+T142+T143+T144+T145+T149</f>
        <v>1800</v>
      </c>
      <c r="U135" s="556" t="n">
        <f aca="false">U137+U140+U141+U142+U143+U144+U145+U149</f>
        <v>19138.5</v>
      </c>
      <c r="V135" s="555" t="n">
        <f aca="false">W135+X135</f>
        <v>0</v>
      </c>
      <c r="W135" s="556" t="n">
        <f aca="false">W137+W140+W141+W142+W143+W144+W145+W149</f>
        <v>0</v>
      </c>
      <c r="X135" s="556" t="n">
        <f aca="false">X137+X140+X141+X142+X143+X144+X145+X149</f>
        <v>0</v>
      </c>
      <c r="Y135" s="557"/>
    </row>
    <row r="136" s="328" customFormat="true" ht="30.6" hidden="false" customHeight="true" outlineLevel="0" collapsed="false">
      <c r="A136" s="638"/>
      <c r="B136" s="639" t="s">
        <v>102</v>
      </c>
      <c r="C136" s="639"/>
      <c r="D136" s="639"/>
      <c r="E136" s="639"/>
      <c r="F136" s="639"/>
      <c r="G136" s="639"/>
      <c r="H136" s="639"/>
      <c r="I136" s="639"/>
      <c r="J136" s="639"/>
      <c r="K136" s="639"/>
      <c r="L136" s="639"/>
      <c r="M136" s="639"/>
      <c r="N136" s="639"/>
      <c r="O136" s="639"/>
      <c r="P136" s="639"/>
      <c r="Q136" s="639"/>
      <c r="R136" s="639"/>
      <c r="S136" s="639"/>
      <c r="T136" s="639"/>
      <c r="U136" s="639"/>
      <c r="V136" s="639"/>
      <c r="W136" s="639"/>
      <c r="X136" s="639"/>
      <c r="Y136" s="640"/>
    </row>
    <row r="137" s="328" customFormat="true" ht="86.4" hidden="false" customHeight="true" outlineLevel="0" collapsed="false">
      <c r="A137" s="641" t="s">
        <v>357</v>
      </c>
      <c r="B137" s="642" t="s">
        <v>247</v>
      </c>
      <c r="C137" s="280" t="n">
        <f aca="false">D137+G137+J137+M137+P137+S137+V137</f>
        <v>101293.8</v>
      </c>
      <c r="D137" s="281"/>
      <c r="E137" s="282"/>
      <c r="F137" s="327"/>
      <c r="G137" s="281"/>
      <c r="H137" s="282"/>
      <c r="I137" s="283"/>
      <c r="J137" s="326"/>
      <c r="K137" s="282"/>
      <c r="L137" s="283"/>
      <c r="M137" s="326" t="n">
        <f aca="false">N137+O137</f>
        <v>101293.8</v>
      </c>
      <c r="N137" s="327" t="n">
        <f aca="false">N138+N139</f>
        <v>100280.9</v>
      </c>
      <c r="O137" s="327" t="n">
        <f aca="false">O138+O139</f>
        <v>1012.9</v>
      </c>
      <c r="P137" s="281"/>
      <c r="Q137" s="282"/>
      <c r="R137" s="283"/>
      <c r="S137" s="326" t="n">
        <f aca="false">T137+U137</f>
        <v>0</v>
      </c>
      <c r="T137" s="282" t="n">
        <f aca="false">T138</f>
        <v>0</v>
      </c>
      <c r="U137" s="327" t="n">
        <f aca="false">U138</f>
        <v>0</v>
      </c>
      <c r="V137" s="281"/>
      <c r="W137" s="282"/>
      <c r="X137" s="283"/>
      <c r="Y137" s="284"/>
    </row>
    <row r="138" s="210" customFormat="true" ht="46.8" hidden="false" customHeight="true" outlineLevel="0" collapsed="false">
      <c r="A138" s="621" t="s">
        <v>170</v>
      </c>
      <c r="B138" s="643" t="s">
        <v>249</v>
      </c>
      <c r="C138" s="383" t="n">
        <f aca="false">D138+G138+J138+M138+P138+S138+V138</f>
        <v>101010.1</v>
      </c>
      <c r="D138" s="311"/>
      <c r="E138" s="312"/>
      <c r="F138" s="533"/>
      <c r="G138" s="358"/>
      <c r="H138" s="356"/>
      <c r="I138" s="359"/>
      <c r="J138" s="572"/>
      <c r="K138" s="312"/>
      <c r="L138" s="313"/>
      <c r="M138" s="572" t="n">
        <f aca="false">N138+O138</f>
        <v>101010.1</v>
      </c>
      <c r="N138" s="312" t="n">
        <v>100000</v>
      </c>
      <c r="O138" s="533" t="n">
        <v>1010.1</v>
      </c>
      <c r="P138" s="311"/>
      <c r="Q138" s="312"/>
      <c r="R138" s="313"/>
      <c r="S138" s="311"/>
      <c r="T138" s="312"/>
      <c r="U138" s="313"/>
      <c r="V138" s="311"/>
      <c r="W138" s="312"/>
      <c r="X138" s="313"/>
      <c r="Y138" s="294"/>
    </row>
    <row r="139" s="210" customFormat="true" ht="55.8" hidden="false" customHeight="true" outlineLevel="0" collapsed="false">
      <c r="A139" s="644" t="s">
        <v>173</v>
      </c>
      <c r="B139" s="596" t="s">
        <v>251</v>
      </c>
      <c r="C139" s="383" t="n">
        <f aca="false">D139+G139+J139+M139+P139+S139+V139</f>
        <v>283.7</v>
      </c>
      <c r="D139" s="358"/>
      <c r="E139" s="356"/>
      <c r="F139" s="357"/>
      <c r="G139" s="358"/>
      <c r="H139" s="356"/>
      <c r="I139" s="359"/>
      <c r="J139" s="355"/>
      <c r="K139" s="356"/>
      <c r="L139" s="359"/>
      <c r="M139" s="572" t="n">
        <f aca="false">N139+O139</f>
        <v>283.7</v>
      </c>
      <c r="N139" s="356" t="n">
        <v>280.9</v>
      </c>
      <c r="O139" s="357" t="n">
        <v>2.8</v>
      </c>
      <c r="P139" s="358"/>
      <c r="Q139" s="356"/>
      <c r="R139" s="359"/>
      <c r="S139" s="358"/>
      <c r="T139" s="356"/>
      <c r="U139" s="359"/>
      <c r="V139" s="358"/>
      <c r="W139" s="356"/>
      <c r="X139" s="359"/>
      <c r="Y139" s="294"/>
    </row>
    <row r="140" s="210" customFormat="true" ht="55.8" hidden="false" customHeight="true" outlineLevel="0" collapsed="false">
      <c r="A140" s="644" t="s">
        <v>37</v>
      </c>
      <c r="B140" s="596" t="s">
        <v>212</v>
      </c>
      <c r="C140" s="383" t="n">
        <f aca="false">D140+G140+J140+M140+P140+S140+V140</f>
        <v>4096</v>
      </c>
      <c r="D140" s="311"/>
      <c r="E140" s="312"/>
      <c r="F140" s="533"/>
      <c r="G140" s="358"/>
      <c r="H140" s="356"/>
      <c r="I140" s="359"/>
      <c r="J140" s="572"/>
      <c r="K140" s="312"/>
      <c r="L140" s="313"/>
      <c r="M140" s="572" t="n">
        <f aca="false">N140+O140</f>
        <v>4096</v>
      </c>
      <c r="N140" s="356" t="n">
        <v>0</v>
      </c>
      <c r="O140" s="533" t="n">
        <v>4096</v>
      </c>
      <c r="P140" s="311"/>
      <c r="Q140" s="312"/>
      <c r="R140" s="313"/>
      <c r="S140" s="311"/>
      <c r="T140" s="312"/>
      <c r="U140" s="313"/>
      <c r="V140" s="311"/>
      <c r="W140" s="312"/>
      <c r="X140" s="313"/>
      <c r="Y140" s="294"/>
    </row>
    <row r="141" s="210" customFormat="true" ht="133.2" hidden="false" customHeight="true" outlineLevel="0" collapsed="false">
      <c r="A141" s="595" t="s">
        <v>41</v>
      </c>
      <c r="B141" s="596" t="s">
        <v>252</v>
      </c>
      <c r="C141" s="530" t="n">
        <f aca="false">M141</f>
        <v>24341.4</v>
      </c>
      <c r="D141" s="609"/>
      <c r="E141" s="533"/>
      <c r="F141" s="533"/>
      <c r="G141" s="358"/>
      <c r="H141" s="356"/>
      <c r="I141" s="359"/>
      <c r="J141" s="532"/>
      <c r="K141" s="533"/>
      <c r="L141" s="313"/>
      <c r="M141" s="294" t="n">
        <f aca="false">N141+O141</f>
        <v>24341.4</v>
      </c>
      <c r="N141" s="576" t="n">
        <v>0</v>
      </c>
      <c r="O141" s="576" t="n">
        <v>24341.4</v>
      </c>
      <c r="P141" s="609"/>
      <c r="Q141" s="533"/>
      <c r="R141" s="313"/>
      <c r="S141" s="609"/>
      <c r="T141" s="533"/>
      <c r="U141" s="313"/>
      <c r="V141" s="609"/>
      <c r="W141" s="533"/>
      <c r="X141" s="313"/>
      <c r="Y141" s="294"/>
    </row>
    <row r="142" s="210" customFormat="true" ht="46.8" hidden="false" customHeight="true" outlineLevel="0" collapsed="false">
      <c r="A142" s="595" t="s">
        <v>72</v>
      </c>
      <c r="B142" s="596" t="s">
        <v>221</v>
      </c>
      <c r="C142" s="531" t="n">
        <f aca="false">M142+P142+S142+V142</f>
        <v>10423.5</v>
      </c>
      <c r="D142" s="609"/>
      <c r="E142" s="533"/>
      <c r="F142" s="533"/>
      <c r="G142" s="358"/>
      <c r="H142" s="356"/>
      <c r="I142" s="359"/>
      <c r="J142" s="532"/>
      <c r="K142" s="533"/>
      <c r="L142" s="533"/>
      <c r="M142" s="531" t="n">
        <f aca="false">N142+O142</f>
        <v>10423.5</v>
      </c>
      <c r="N142" s="357" t="n">
        <v>0</v>
      </c>
      <c r="O142" s="359" t="n">
        <v>10423.5</v>
      </c>
      <c r="P142" s="532"/>
      <c r="Q142" s="533"/>
      <c r="R142" s="313"/>
      <c r="S142" s="609"/>
      <c r="T142" s="533"/>
      <c r="U142" s="313"/>
      <c r="V142" s="609"/>
      <c r="W142" s="533"/>
      <c r="X142" s="313"/>
      <c r="Y142" s="294"/>
    </row>
    <row r="143" s="210" customFormat="true" ht="106.8" hidden="false" customHeight="true" outlineLevel="0" collapsed="false">
      <c r="A143" s="595" t="s">
        <v>76</v>
      </c>
      <c r="B143" s="596" t="s">
        <v>211</v>
      </c>
      <c r="C143" s="531" t="n">
        <f aca="false">M143+P143+S143+V143</f>
        <v>92.9</v>
      </c>
      <c r="D143" s="609"/>
      <c r="E143" s="533"/>
      <c r="F143" s="533"/>
      <c r="G143" s="358"/>
      <c r="H143" s="356"/>
      <c r="I143" s="359"/>
      <c r="J143" s="532"/>
      <c r="K143" s="533"/>
      <c r="L143" s="533"/>
      <c r="M143" s="531" t="n">
        <f aca="false">N143+O143</f>
        <v>92.9</v>
      </c>
      <c r="N143" s="357" t="n">
        <v>0</v>
      </c>
      <c r="O143" s="359" t="n">
        <v>92.9</v>
      </c>
      <c r="P143" s="532"/>
      <c r="Q143" s="533"/>
      <c r="R143" s="313"/>
      <c r="S143" s="609"/>
      <c r="T143" s="533"/>
      <c r="U143" s="313"/>
      <c r="V143" s="609"/>
      <c r="W143" s="533"/>
      <c r="X143" s="313"/>
      <c r="Y143" s="294"/>
    </row>
    <row r="144" s="210" customFormat="true" ht="51.6" hidden="false" customHeight="true" outlineLevel="0" collapsed="false">
      <c r="A144" s="595" t="s">
        <v>78</v>
      </c>
      <c r="B144" s="596" t="s">
        <v>358</v>
      </c>
      <c r="C144" s="531" t="n">
        <f aca="false">M144+P144+S144+V144</f>
        <v>2244.4</v>
      </c>
      <c r="D144" s="609"/>
      <c r="E144" s="533"/>
      <c r="F144" s="533"/>
      <c r="G144" s="358"/>
      <c r="H144" s="356"/>
      <c r="I144" s="359"/>
      <c r="J144" s="532"/>
      <c r="K144" s="533"/>
      <c r="L144" s="533"/>
      <c r="M144" s="531" t="n">
        <f aca="false">N144+O144</f>
        <v>2244.4</v>
      </c>
      <c r="N144" s="357" t="n">
        <v>0</v>
      </c>
      <c r="O144" s="359" t="n">
        <v>2244.4</v>
      </c>
      <c r="P144" s="532"/>
      <c r="Q144" s="533"/>
      <c r="R144" s="313"/>
      <c r="S144" s="609"/>
      <c r="T144" s="533"/>
      <c r="U144" s="313"/>
      <c r="V144" s="609"/>
      <c r="W144" s="533"/>
      <c r="X144" s="313"/>
      <c r="Y144" s="294"/>
    </row>
    <row r="145" s="210" customFormat="true" ht="60" hidden="false" customHeight="true" outlineLevel="0" collapsed="false">
      <c r="A145" s="595" t="s">
        <v>81</v>
      </c>
      <c r="B145" s="596" t="s">
        <v>256</v>
      </c>
      <c r="C145" s="531" t="n">
        <f aca="false">M145+P145+S145+V145</f>
        <v>14771.7</v>
      </c>
      <c r="D145" s="609"/>
      <c r="E145" s="533"/>
      <c r="F145" s="533"/>
      <c r="G145" s="358"/>
      <c r="H145" s="356"/>
      <c r="I145" s="359"/>
      <c r="J145" s="532"/>
      <c r="K145" s="533"/>
      <c r="L145" s="533"/>
      <c r="M145" s="645" t="n">
        <f aca="false">N145+O145</f>
        <v>14771.7</v>
      </c>
      <c r="N145" s="510" t="n">
        <v>14624</v>
      </c>
      <c r="O145" s="364" t="n">
        <v>147.7</v>
      </c>
      <c r="P145" s="294"/>
      <c r="Q145" s="576"/>
      <c r="R145" s="580"/>
      <c r="S145" s="646"/>
      <c r="T145" s="576"/>
      <c r="U145" s="580"/>
      <c r="V145" s="609"/>
      <c r="W145" s="533"/>
      <c r="X145" s="313"/>
      <c r="Y145" s="294"/>
    </row>
    <row r="146" s="210" customFormat="true" ht="60" hidden="false" customHeight="true" outlineLevel="0" collapsed="false">
      <c r="A146" s="595" t="s">
        <v>83</v>
      </c>
      <c r="B146" s="596" t="s">
        <v>205</v>
      </c>
      <c r="C146" s="531" t="n">
        <f aca="false">M146+P146+S146+V146</f>
        <v>610.8</v>
      </c>
      <c r="D146" s="609"/>
      <c r="E146" s="533"/>
      <c r="F146" s="533"/>
      <c r="G146" s="358"/>
      <c r="H146" s="356"/>
      <c r="I146" s="359"/>
      <c r="J146" s="532"/>
      <c r="K146" s="533"/>
      <c r="L146" s="533"/>
      <c r="M146" s="645" t="n">
        <f aca="false">N146+O146</f>
        <v>610.8</v>
      </c>
      <c r="N146" s="510" t="n">
        <v>0</v>
      </c>
      <c r="O146" s="364" t="n">
        <v>610.8</v>
      </c>
      <c r="P146" s="531"/>
      <c r="Q146" s="357"/>
      <c r="R146" s="359"/>
      <c r="S146" s="531"/>
      <c r="T146" s="357"/>
      <c r="U146" s="359"/>
      <c r="V146" s="532"/>
      <c r="W146" s="533"/>
      <c r="X146" s="313"/>
      <c r="Y146" s="294"/>
    </row>
    <row r="147" s="315" customFormat="true" ht="43.2" hidden="false" customHeight="true" outlineLevel="0" collapsed="false">
      <c r="A147" s="474"/>
      <c r="B147" s="475" t="s">
        <v>318</v>
      </c>
      <c r="C147" s="444" t="n">
        <f aca="false">C137+C140+C141+C142+C143+C144+C145+C146</f>
        <v>157874.5</v>
      </c>
      <c r="D147" s="476"/>
      <c r="E147" s="458"/>
      <c r="F147" s="458"/>
      <c r="G147" s="444"/>
      <c r="H147" s="445"/>
      <c r="I147" s="446"/>
      <c r="J147" s="477"/>
      <c r="K147" s="458"/>
      <c r="L147" s="458"/>
      <c r="M147" s="444" t="n">
        <f aca="false">M137+M140+M141+M142+M143+M144+M145+M146</f>
        <v>157874.5</v>
      </c>
      <c r="N147" s="445" t="n">
        <f aca="false">N137+N140+N141+N142+N143+N144+N145+N146</f>
        <v>114904.9</v>
      </c>
      <c r="O147" s="446" t="n">
        <f aca="false">O137+O140+O141+O142+O143+O144+O145+O146</f>
        <v>42969.6</v>
      </c>
      <c r="P147" s="444" t="n">
        <f aca="false">P137+P140+P141+P142+P143+P144+P145+P146</f>
        <v>0</v>
      </c>
      <c r="Q147" s="445" t="n">
        <f aca="false">Q137+Q140+Q141+Q142+Q143+Q144+Q145+Q146</f>
        <v>0</v>
      </c>
      <c r="R147" s="446" t="n">
        <f aca="false">R137+R140+R141+R142+R143+R144+R145+R146</f>
        <v>0</v>
      </c>
      <c r="S147" s="444" t="n">
        <f aca="false">S137+S140+S141+S142+S143+S144+S145+S146</f>
        <v>0</v>
      </c>
      <c r="T147" s="445" t="n">
        <f aca="false">T137+T140+T141+T142+T143+T144+T145+T146</f>
        <v>0</v>
      </c>
      <c r="U147" s="446" t="n">
        <f aca="false">U137+U140+U141+U142+U143+U144+U145+U146</f>
        <v>0</v>
      </c>
      <c r="V147" s="477"/>
      <c r="W147" s="458"/>
      <c r="X147" s="446"/>
      <c r="Y147" s="450"/>
    </row>
    <row r="148" s="315" customFormat="true" ht="35.4" hidden="false" customHeight="true" outlineLevel="0" collapsed="false">
      <c r="A148" s="647"/>
      <c r="B148" s="648" t="s">
        <v>117</v>
      </c>
      <c r="C148" s="648"/>
      <c r="D148" s="648"/>
      <c r="E148" s="648"/>
      <c r="F148" s="648"/>
      <c r="G148" s="648"/>
      <c r="H148" s="648"/>
      <c r="I148" s="648"/>
      <c r="J148" s="648"/>
      <c r="K148" s="648"/>
      <c r="L148" s="648"/>
      <c r="M148" s="648"/>
      <c r="N148" s="648"/>
      <c r="O148" s="648"/>
      <c r="P148" s="648"/>
      <c r="Q148" s="648"/>
      <c r="R148" s="648"/>
      <c r="S148" s="648"/>
      <c r="T148" s="648"/>
      <c r="U148" s="648"/>
      <c r="V148" s="648"/>
      <c r="W148" s="648"/>
      <c r="X148" s="648"/>
      <c r="Y148" s="649"/>
    </row>
    <row r="149" s="315" customFormat="true" ht="47.4" hidden="false" customHeight="true" outlineLevel="0" collapsed="false">
      <c r="A149" s="650" t="s">
        <v>120</v>
      </c>
      <c r="B149" s="651" t="s">
        <v>257</v>
      </c>
      <c r="C149" s="652" t="n">
        <f aca="false">D149+G149+J149+M149+P149+S149+V149</f>
        <v>137732.9</v>
      </c>
      <c r="D149" s="653"/>
      <c r="E149" s="654"/>
      <c r="F149" s="655"/>
      <c r="G149" s="656"/>
      <c r="H149" s="654"/>
      <c r="I149" s="657"/>
      <c r="J149" s="653"/>
      <c r="K149" s="654"/>
      <c r="L149" s="657"/>
      <c r="M149" s="653" t="n">
        <f aca="false">N149+O149</f>
        <v>94262.9</v>
      </c>
      <c r="N149" s="654" t="n">
        <f aca="false">N150+N151+N152+N153+N156+N157</f>
        <v>9058</v>
      </c>
      <c r="O149" s="655" t="n">
        <f aca="false">O150+O151+O152+O153+O156+O157</f>
        <v>85204.9</v>
      </c>
      <c r="P149" s="653" t="n">
        <f aca="false">Q149+R149</f>
        <v>22531.5</v>
      </c>
      <c r="Q149" s="654" t="n">
        <f aca="false">Q150+Q151+Q152+Q153+Q156+Q157</f>
        <v>1800</v>
      </c>
      <c r="R149" s="655" t="n">
        <f aca="false">R150+R151+R152+R153+R156+R157</f>
        <v>20731.5</v>
      </c>
      <c r="S149" s="658" t="n">
        <f aca="false">T149+U149</f>
        <v>20938.5</v>
      </c>
      <c r="T149" s="659" t="n">
        <f aca="false">T150+T151+T152+T153+T156+T157</f>
        <v>1800</v>
      </c>
      <c r="U149" s="660" t="n">
        <f aca="false">U150+U151+U152+U153+U156+U157</f>
        <v>19138.5</v>
      </c>
      <c r="V149" s="653" t="n">
        <f aca="false">W149+X149</f>
        <v>0</v>
      </c>
      <c r="W149" s="654" t="n">
        <f aca="false">W150+W151+W152+W153+W156+W157</f>
        <v>0</v>
      </c>
      <c r="X149" s="655" t="n">
        <f aca="false">X150+X151+X152+X153+X156+X157</f>
        <v>0</v>
      </c>
      <c r="Y149" s="649"/>
    </row>
    <row r="150" s="210" customFormat="true" ht="51.6" hidden="false" customHeight="true" outlineLevel="0" collapsed="false">
      <c r="A150" s="492" t="s">
        <v>359</v>
      </c>
      <c r="B150" s="661" t="s">
        <v>260</v>
      </c>
      <c r="C150" s="662" t="n">
        <f aca="false">G150+J150+D150+M150+P150+S150+V150</f>
        <v>23700.8</v>
      </c>
      <c r="D150" s="317"/>
      <c r="E150" s="318"/>
      <c r="F150" s="494"/>
      <c r="G150" s="317"/>
      <c r="H150" s="318"/>
      <c r="I150" s="319"/>
      <c r="J150" s="495"/>
      <c r="K150" s="318"/>
      <c r="L150" s="494"/>
      <c r="M150" s="317" t="n">
        <f aca="false">N150+O150</f>
        <v>23700.8</v>
      </c>
      <c r="N150" s="318"/>
      <c r="O150" s="319" t="n">
        <v>23700.8</v>
      </c>
      <c r="P150" s="495" t="n">
        <f aca="false">Q150+R150</f>
        <v>0</v>
      </c>
      <c r="Q150" s="318"/>
      <c r="R150" s="494" t="n">
        <v>0</v>
      </c>
      <c r="S150" s="289" t="n">
        <f aca="false">T150+U150</f>
        <v>0</v>
      </c>
      <c r="T150" s="290"/>
      <c r="U150" s="291"/>
      <c r="V150" s="495"/>
      <c r="W150" s="318"/>
      <c r="X150" s="319"/>
      <c r="Y150" s="294"/>
    </row>
    <row r="151" s="210" customFormat="true" ht="63" hidden="false" customHeight="true" outlineLevel="0" collapsed="false">
      <c r="A151" s="497" t="s">
        <v>360</v>
      </c>
      <c r="B151" s="663" t="s">
        <v>212</v>
      </c>
      <c r="C151" s="378" t="n">
        <f aca="false">G151+J151+D151+M151+P151+S151+V151</f>
        <v>60377.7</v>
      </c>
      <c r="D151" s="321"/>
      <c r="E151" s="322"/>
      <c r="F151" s="343"/>
      <c r="G151" s="321"/>
      <c r="H151" s="322"/>
      <c r="I151" s="323"/>
      <c r="J151" s="342"/>
      <c r="K151" s="322"/>
      <c r="L151" s="343"/>
      <c r="M151" s="321" t="n">
        <f aca="false">N151+O151</f>
        <v>41829.5</v>
      </c>
      <c r="N151" s="322"/>
      <c r="O151" s="323" t="n">
        <v>41829.5</v>
      </c>
      <c r="P151" s="342" t="n">
        <f aca="false">Q151+R151</f>
        <v>8465.7</v>
      </c>
      <c r="Q151" s="322"/>
      <c r="R151" s="343" t="n">
        <v>8465.7</v>
      </c>
      <c r="S151" s="298" t="n">
        <f aca="false">T151+U151</f>
        <v>10082.5</v>
      </c>
      <c r="T151" s="299"/>
      <c r="U151" s="300" t="n">
        <v>10082.5</v>
      </c>
      <c r="V151" s="342"/>
      <c r="W151" s="322"/>
      <c r="X151" s="323"/>
      <c r="Y151" s="294"/>
    </row>
    <row r="152" s="210" customFormat="true" ht="51.6" hidden="false" customHeight="true" outlineLevel="0" collapsed="false">
      <c r="A152" s="496" t="s">
        <v>361</v>
      </c>
      <c r="B152" s="663" t="s">
        <v>140</v>
      </c>
      <c r="C152" s="378" t="n">
        <f aca="false">G152+J152+D152+M152+P152+S152+V152</f>
        <v>5400</v>
      </c>
      <c r="D152" s="321"/>
      <c r="E152" s="322"/>
      <c r="F152" s="343"/>
      <c r="G152" s="321"/>
      <c r="H152" s="322"/>
      <c r="I152" s="323"/>
      <c r="J152" s="342"/>
      <c r="K152" s="322"/>
      <c r="L152" s="343"/>
      <c r="M152" s="321" t="n">
        <f aca="false">N152+O152</f>
        <v>1800</v>
      </c>
      <c r="N152" s="322" t="n">
        <v>1800</v>
      </c>
      <c r="O152" s="323"/>
      <c r="P152" s="342" t="n">
        <f aca="false">Q152+R152</f>
        <v>1800</v>
      </c>
      <c r="Q152" s="322" t="n">
        <v>1800</v>
      </c>
      <c r="R152" s="343"/>
      <c r="S152" s="349" t="n">
        <f aca="false">T152+U152</f>
        <v>1800</v>
      </c>
      <c r="T152" s="347" t="n">
        <v>1800</v>
      </c>
      <c r="U152" s="350"/>
      <c r="V152" s="342"/>
      <c r="W152" s="322"/>
      <c r="X152" s="323"/>
      <c r="Y152" s="294"/>
    </row>
    <row r="153" s="210" customFormat="true" ht="56.4" hidden="false" customHeight="true" outlineLevel="0" collapsed="false">
      <c r="A153" s="664" t="s">
        <v>362</v>
      </c>
      <c r="B153" s="665" t="s">
        <v>363</v>
      </c>
      <c r="C153" s="509" t="n">
        <f aca="false">G153+J153+D153+M153+P153+S153+V153</f>
        <v>9258</v>
      </c>
      <c r="D153" s="362"/>
      <c r="E153" s="363"/>
      <c r="F153" s="510"/>
      <c r="G153" s="362"/>
      <c r="H153" s="363"/>
      <c r="I153" s="364"/>
      <c r="J153" s="366"/>
      <c r="K153" s="363"/>
      <c r="L153" s="510"/>
      <c r="M153" s="362" t="n">
        <f aca="false">N153+O153</f>
        <v>9258</v>
      </c>
      <c r="N153" s="363" t="n">
        <f aca="false">N154+N155</f>
        <v>7258</v>
      </c>
      <c r="O153" s="364" t="n">
        <f aca="false">O154+O155</f>
        <v>2000</v>
      </c>
      <c r="P153" s="362" t="n">
        <f aca="false">P155</f>
        <v>0</v>
      </c>
      <c r="Q153" s="363" t="n">
        <f aca="false">Q155</f>
        <v>0</v>
      </c>
      <c r="R153" s="364" t="n">
        <f aca="false">R155</f>
        <v>0</v>
      </c>
      <c r="S153" s="579" t="n">
        <f aca="false">S155</f>
        <v>0</v>
      </c>
      <c r="T153" s="575" t="n">
        <f aca="false">T155</f>
        <v>0</v>
      </c>
      <c r="U153" s="580" t="n">
        <f aca="false">U155</f>
        <v>0</v>
      </c>
      <c r="V153" s="362"/>
      <c r="W153" s="363"/>
      <c r="X153" s="364"/>
      <c r="Y153" s="294"/>
    </row>
    <row r="154" s="328" customFormat="true" ht="78" hidden="false" customHeight="true" outlineLevel="0" collapsed="false">
      <c r="A154" s="666" t="s">
        <v>364</v>
      </c>
      <c r="B154" s="667" t="s">
        <v>365</v>
      </c>
      <c r="C154" s="589" t="n">
        <f aca="false">D154+G154+J154+M154+P154+S154+V154</f>
        <v>7258</v>
      </c>
      <c r="D154" s="281"/>
      <c r="E154" s="282"/>
      <c r="F154" s="283"/>
      <c r="G154" s="326"/>
      <c r="H154" s="282"/>
      <c r="I154" s="327"/>
      <c r="J154" s="281"/>
      <c r="K154" s="282"/>
      <c r="L154" s="283"/>
      <c r="M154" s="326" t="n">
        <f aca="false">N154+O154</f>
        <v>7258</v>
      </c>
      <c r="N154" s="282" t="n">
        <v>7258</v>
      </c>
      <c r="O154" s="327" t="n">
        <v>0</v>
      </c>
      <c r="P154" s="281"/>
      <c r="Q154" s="282"/>
      <c r="R154" s="283"/>
      <c r="S154" s="326"/>
      <c r="T154" s="282"/>
      <c r="U154" s="327"/>
      <c r="V154" s="281"/>
      <c r="W154" s="282"/>
      <c r="X154" s="283"/>
      <c r="Y154" s="284"/>
    </row>
    <row r="155" s="210" customFormat="true" ht="104.4" hidden="false" customHeight="true" outlineLevel="0" collapsed="false">
      <c r="A155" s="668" t="s">
        <v>366</v>
      </c>
      <c r="B155" s="669" t="s">
        <v>367</v>
      </c>
      <c r="C155" s="530" t="n">
        <f aca="false">G155+J155+D155+M155+P155+S155+V155</f>
        <v>2000</v>
      </c>
      <c r="D155" s="579"/>
      <c r="E155" s="575"/>
      <c r="F155" s="576"/>
      <c r="G155" s="579"/>
      <c r="H155" s="575"/>
      <c r="I155" s="580"/>
      <c r="J155" s="574"/>
      <c r="K155" s="575"/>
      <c r="L155" s="576"/>
      <c r="M155" s="579" t="n">
        <f aca="false">N155+O155</f>
        <v>2000</v>
      </c>
      <c r="N155" s="575" t="n">
        <v>0</v>
      </c>
      <c r="O155" s="580" t="n">
        <v>2000</v>
      </c>
      <c r="P155" s="574" t="n">
        <f aca="false">Q155+R155</f>
        <v>0</v>
      </c>
      <c r="Q155" s="575" t="n">
        <v>0</v>
      </c>
      <c r="R155" s="576"/>
      <c r="S155" s="579" t="n">
        <f aca="false">T155+U155</f>
        <v>0</v>
      </c>
      <c r="T155" s="575" t="n">
        <v>0</v>
      </c>
      <c r="U155" s="580"/>
      <c r="V155" s="579"/>
      <c r="W155" s="575"/>
      <c r="X155" s="580"/>
      <c r="Y155" s="294"/>
    </row>
    <row r="156" s="210" customFormat="true" ht="44.4" hidden="false" customHeight="true" outlineLevel="0" collapsed="false">
      <c r="A156" s="670" t="s">
        <v>368</v>
      </c>
      <c r="B156" s="667" t="s">
        <v>221</v>
      </c>
      <c r="C156" s="671" t="n">
        <f aca="false">G156+J156+D156+M156+P156+S156+V156</f>
        <v>1074.6</v>
      </c>
      <c r="D156" s="358"/>
      <c r="E156" s="356"/>
      <c r="F156" s="359"/>
      <c r="G156" s="355"/>
      <c r="H156" s="356"/>
      <c r="I156" s="357"/>
      <c r="J156" s="358"/>
      <c r="K156" s="356"/>
      <c r="L156" s="359"/>
      <c r="M156" s="355" t="n">
        <f aca="false">N156+O156</f>
        <v>1074.6</v>
      </c>
      <c r="N156" s="356" t="n">
        <v>0</v>
      </c>
      <c r="O156" s="357" t="n">
        <v>1074.6</v>
      </c>
      <c r="P156" s="358"/>
      <c r="Q156" s="356"/>
      <c r="R156" s="359"/>
      <c r="S156" s="355"/>
      <c r="T156" s="356"/>
      <c r="U156" s="357"/>
      <c r="V156" s="358"/>
      <c r="W156" s="356"/>
      <c r="X156" s="359"/>
      <c r="Y156" s="294"/>
    </row>
    <row r="157" s="210" customFormat="true" ht="112.2" hidden="false" customHeight="true" outlineLevel="0" collapsed="false">
      <c r="A157" s="672" t="s">
        <v>369</v>
      </c>
      <c r="B157" s="673" t="s">
        <v>370</v>
      </c>
      <c r="C157" s="530" t="n">
        <f aca="false">G157+J157+D157+M157+P157+S157+V157</f>
        <v>28865.8</v>
      </c>
      <c r="D157" s="311"/>
      <c r="E157" s="312"/>
      <c r="F157" s="313"/>
      <c r="G157" s="358"/>
      <c r="H157" s="356"/>
      <c r="I157" s="359"/>
      <c r="J157" s="311"/>
      <c r="K157" s="312"/>
      <c r="L157" s="313"/>
      <c r="M157" s="358" t="n">
        <f aca="false">N157+O157</f>
        <v>16600</v>
      </c>
      <c r="N157" s="356" t="n">
        <v>0</v>
      </c>
      <c r="O157" s="359" t="n">
        <v>16600</v>
      </c>
      <c r="P157" s="342" t="n">
        <f aca="false">Q157+R157</f>
        <v>12265.8</v>
      </c>
      <c r="Q157" s="312"/>
      <c r="R157" s="313" t="n">
        <v>12265.8</v>
      </c>
      <c r="S157" s="358"/>
      <c r="T157" s="356"/>
      <c r="U157" s="359" t="n">
        <v>9056</v>
      </c>
      <c r="V157" s="311"/>
      <c r="W157" s="312"/>
      <c r="X157" s="313"/>
      <c r="Y157" s="294"/>
    </row>
    <row r="158" customFormat="false" ht="39.6" hidden="false" customHeight="true" outlineLevel="0" collapsed="false">
      <c r="A158" s="498"/>
      <c r="B158" s="499" t="s">
        <v>371</v>
      </c>
      <c r="C158" s="546" t="n">
        <f aca="false">C150+C151+C152+C153+C156+C157</f>
        <v>128676.9</v>
      </c>
      <c r="D158" s="501" t="n">
        <f aca="false">SUM(D150:D155)</f>
        <v>0</v>
      </c>
      <c r="E158" s="502" t="n">
        <f aca="false">SUM(E150:E155)</f>
        <v>0</v>
      </c>
      <c r="F158" s="505" t="n">
        <f aca="false">SUM(F150:F155)</f>
        <v>0</v>
      </c>
      <c r="G158" s="501" t="n">
        <f aca="false">SUM(G150:G155)</f>
        <v>0</v>
      </c>
      <c r="H158" s="502" t="n">
        <f aca="false">SUM(H150:H155)</f>
        <v>0</v>
      </c>
      <c r="I158" s="505" t="n">
        <f aca="false">SUM(I150:I155)</f>
        <v>0</v>
      </c>
      <c r="J158" s="501" t="n">
        <f aca="false">SUM(J150:J155)</f>
        <v>0</v>
      </c>
      <c r="K158" s="502" t="n">
        <f aca="false">SUM(K150:K155)</f>
        <v>0</v>
      </c>
      <c r="L158" s="505" t="n">
        <f aca="false">SUM(L150:L155)</f>
        <v>0</v>
      </c>
      <c r="M158" s="281" t="n">
        <f aca="false">M150+M151+M152+M153+M156+M157</f>
        <v>94262.9</v>
      </c>
      <c r="N158" s="282" t="n">
        <f aca="false">N150+N151+N152+N153+N156+N157</f>
        <v>9058</v>
      </c>
      <c r="O158" s="283" t="n">
        <f aca="false">O150+O151+O152+O153+O156+O157</f>
        <v>85204.9</v>
      </c>
      <c r="P158" s="281" t="n">
        <f aca="false">P150+P151+P152+P153+P156+P157</f>
        <v>22531.5</v>
      </c>
      <c r="Q158" s="282" t="n">
        <f aca="false">Q150+Q151+Q152+Q153+Q156+Q157</f>
        <v>1800</v>
      </c>
      <c r="R158" s="283" t="n">
        <f aca="false">R150+R151+R152+R153+R156+R157</f>
        <v>20731.5</v>
      </c>
      <c r="S158" s="281" t="n">
        <f aca="false">S150+S151+S152+S153+S156+S157</f>
        <v>11882.5</v>
      </c>
      <c r="T158" s="282" t="n">
        <f aca="false">T150+T151+T152+T153+T156+T157</f>
        <v>1800</v>
      </c>
      <c r="U158" s="283" t="n">
        <f aca="false">U150+U151+U152+U153+U156+U157</f>
        <v>19138.5</v>
      </c>
      <c r="V158" s="281" t="n">
        <f aca="false">V150+V151+V152+V153+V156+V157</f>
        <v>0</v>
      </c>
      <c r="W158" s="282" t="n">
        <f aca="false">W150+W151+W152+W153+W156+W157</f>
        <v>0</v>
      </c>
      <c r="X158" s="283" t="n">
        <f aca="false">X150+X151+X152+X153+X156+X157</f>
        <v>0</v>
      </c>
      <c r="Y158" s="284"/>
    </row>
    <row r="160" customFormat="false" ht="1.8" hidden="false" customHeight="true" outlineLevel="0" collapsed="false"/>
    <row r="161" customFormat="false" ht="63.6" hidden="false" customHeight="true" outlineLevel="0" collapsed="false">
      <c r="B161" s="674" t="s">
        <v>372</v>
      </c>
      <c r="C161" s="675" t="s">
        <v>373</v>
      </c>
      <c r="D161" s="675"/>
      <c r="E161" s="675"/>
      <c r="F161" s="675"/>
      <c r="G161" s="675"/>
      <c r="H161" s="675"/>
      <c r="I161" s="675"/>
      <c r="J161" s="675"/>
      <c r="K161" s="675"/>
      <c r="L161" s="675"/>
      <c r="M161" s="675"/>
    </row>
    <row r="162" customFormat="false" ht="39.6" hidden="false" customHeight="true" outlineLevel="0" collapsed="false">
      <c r="B162" s="674"/>
      <c r="C162" s="676" t="s">
        <v>374</v>
      </c>
      <c r="D162" s="676"/>
      <c r="E162" s="676"/>
      <c r="F162" s="676"/>
      <c r="G162" s="676"/>
      <c r="H162" s="676"/>
      <c r="I162" s="676"/>
      <c r="J162" s="676"/>
      <c r="K162" s="676"/>
      <c r="L162" s="676"/>
    </row>
    <row r="163" customFormat="false" ht="13.2" hidden="false" customHeight="false" outlineLevel="0" collapsed="false">
      <c r="B163" s="677" t="e">
        <f aca="false">C18+C21+C22+C28+C40+C42+C46+#REF!+C73+C75+C76+C77+C78+C79+C85+#REF!</f>
        <v>#REF!</v>
      </c>
      <c r="C163" s="678"/>
      <c r="D163" s="678"/>
      <c r="E163" s="678"/>
      <c r="F163" s="677" t="e">
        <f aca="false">G18+G21+G22+G28+G40+G42+G46+#REF!+G73+G75+G76+G77+G78+G79+G85+#REF!</f>
        <v>#REF!</v>
      </c>
      <c r="G163" s="677" t="e">
        <f aca="false">H18+H21+H22+H28+H40+H42+H46+#REF!+H73+H75+H76+H77+H78+H79+H85+#REF!</f>
        <v>#REF!</v>
      </c>
      <c r="H163" s="215"/>
      <c r="I163" s="679"/>
      <c r="J163" s="679"/>
      <c r="K163" s="679"/>
      <c r="L163" s="679"/>
      <c r="M163" s="679"/>
    </row>
    <row r="164" customFormat="false" ht="13.2" hidden="false" customHeight="false" outlineLevel="0" collapsed="false">
      <c r="C164" s="680"/>
      <c r="D164" s="680"/>
      <c r="E164" s="680"/>
      <c r="F164" s="680"/>
      <c r="G164" s="680"/>
      <c r="H164" s="680"/>
      <c r="I164" s="680"/>
      <c r="J164" s="680"/>
      <c r="K164" s="680"/>
      <c r="L164" s="680"/>
      <c r="M164" s="680"/>
    </row>
    <row r="165" customFormat="false" ht="13.2" hidden="false" customHeight="false" outlineLevel="0" collapsed="false">
      <c r="B165" s="215"/>
      <c r="C165" s="681"/>
      <c r="D165" s="680"/>
      <c r="E165" s="680"/>
      <c r="F165" s="680"/>
    </row>
    <row r="166" customFormat="false" ht="13.2" hidden="false" customHeight="false" outlineLevel="0" collapsed="false">
      <c r="C166" s="681"/>
      <c r="D166" s="680"/>
      <c r="E166" s="680"/>
      <c r="F166" s="680"/>
    </row>
    <row r="167" customFormat="false" ht="13.2" hidden="false" customHeight="false" outlineLevel="0" collapsed="false">
      <c r="D167" s="680"/>
      <c r="E167" s="680"/>
      <c r="F167" s="680"/>
    </row>
    <row r="168" customFormat="false" ht="13.2" hidden="false" customHeight="false" outlineLevel="0" collapsed="false">
      <c r="D168" s="680"/>
      <c r="E168" s="680"/>
      <c r="F168" s="680"/>
    </row>
    <row r="169" customFormat="false" ht="13.2" hidden="false" customHeight="false" outlineLevel="0" collapsed="false">
      <c r="D169" s="680"/>
      <c r="E169" s="680"/>
      <c r="F169" s="680"/>
    </row>
    <row r="170" customFormat="false" ht="13.2" hidden="false" customHeight="false" outlineLevel="0" collapsed="false">
      <c r="D170" s="680"/>
      <c r="E170" s="680"/>
      <c r="F170" s="680"/>
    </row>
    <row r="171" customFormat="false" ht="13.2" hidden="false" customHeight="false" outlineLevel="0" collapsed="false">
      <c r="D171" s="680"/>
      <c r="E171" s="680"/>
      <c r="F171" s="680"/>
    </row>
    <row r="172" customFormat="false" ht="13.2" hidden="false" customHeight="false" outlineLevel="0" collapsed="false">
      <c r="D172" s="680"/>
      <c r="E172" s="680"/>
      <c r="F172" s="680"/>
    </row>
    <row r="173" customFormat="false" ht="13.2" hidden="false" customHeight="false" outlineLevel="0" collapsed="false">
      <c r="D173" s="680"/>
      <c r="E173" s="680"/>
      <c r="F173" s="680"/>
    </row>
    <row r="174" customFormat="false" ht="13.2" hidden="false" customHeight="false" outlineLevel="0" collapsed="false">
      <c r="D174" s="680"/>
      <c r="E174" s="680"/>
      <c r="F174" s="680"/>
      <c r="Q174" s="681" t="s">
        <v>375</v>
      </c>
    </row>
    <row r="175" customFormat="false" ht="13.2" hidden="false" customHeight="false" outlineLevel="0" collapsed="false">
      <c r="D175" s="680"/>
      <c r="E175" s="680"/>
      <c r="F175" s="680"/>
    </row>
    <row r="176" customFormat="false" ht="13.2" hidden="false" customHeight="false" outlineLevel="0" collapsed="false">
      <c r="D176" s="680"/>
      <c r="E176" s="680"/>
      <c r="F176" s="680"/>
    </row>
    <row r="177" customFormat="false" ht="13.2" hidden="false" customHeight="false" outlineLevel="0" collapsed="false">
      <c r="D177" s="680"/>
      <c r="E177" s="680"/>
      <c r="F177" s="680"/>
    </row>
    <row r="178" customFormat="false" ht="13.2" hidden="false" customHeight="false" outlineLevel="0" collapsed="false">
      <c r="D178" s="680"/>
      <c r="E178" s="680"/>
      <c r="F178" s="680"/>
    </row>
    <row r="179" customFormat="false" ht="13.2" hidden="false" customHeight="false" outlineLevel="0" collapsed="false">
      <c r="D179" s="680"/>
      <c r="E179" s="680"/>
      <c r="F179" s="680"/>
    </row>
    <row r="180" customFormat="false" ht="13.2" hidden="false" customHeight="false" outlineLevel="0" collapsed="false">
      <c r="D180" s="680"/>
      <c r="E180" s="680"/>
      <c r="F180" s="680"/>
    </row>
    <row r="181" customFormat="false" ht="13.2" hidden="false" customHeight="false" outlineLevel="0" collapsed="false">
      <c r="D181" s="680"/>
      <c r="E181" s="680"/>
      <c r="F181" s="680"/>
    </row>
    <row r="182" customFormat="false" ht="13.2" hidden="false" customHeight="false" outlineLevel="0" collapsed="false">
      <c r="D182" s="680"/>
      <c r="E182" s="680"/>
      <c r="F182" s="680"/>
    </row>
    <row r="183" customFormat="false" ht="13.2" hidden="false" customHeight="false" outlineLevel="0" collapsed="false">
      <c r="D183" s="680"/>
      <c r="E183" s="680"/>
      <c r="F183" s="680"/>
    </row>
    <row r="184" customFormat="false" ht="13.2" hidden="false" customHeight="false" outlineLevel="0" collapsed="false">
      <c r="D184" s="680"/>
      <c r="E184" s="680"/>
      <c r="F184" s="680"/>
    </row>
    <row r="185" customFormat="false" ht="13.2" hidden="false" customHeight="false" outlineLevel="0" collapsed="false">
      <c r="D185" s="680"/>
      <c r="E185" s="680"/>
      <c r="F185" s="680"/>
    </row>
    <row r="186" customFormat="false" ht="13.2" hidden="false" customHeight="false" outlineLevel="0" collapsed="false">
      <c r="D186" s="680"/>
      <c r="E186" s="680"/>
      <c r="F186" s="680"/>
    </row>
  </sheetData>
  <mergeCells count="47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7:X27"/>
    <mergeCell ref="B56:X56"/>
    <mergeCell ref="B57:X57"/>
    <mergeCell ref="B68:X68"/>
    <mergeCell ref="B69:X69"/>
    <mergeCell ref="B74:X74"/>
    <mergeCell ref="B82:X82"/>
    <mergeCell ref="B86:X86"/>
    <mergeCell ref="A95:X95"/>
    <mergeCell ref="B96:X96"/>
    <mergeCell ref="B134:X134"/>
    <mergeCell ref="B136:X136"/>
    <mergeCell ref="B148:X148"/>
    <mergeCell ref="B161:B162"/>
    <mergeCell ref="C161:M161"/>
    <mergeCell ref="C162:L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7-12-11T06:00:21Z</cp:lastPrinted>
  <dcterms:modified xsi:type="dcterms:W3CDTF">2017-12-14T03:59:40Z</dcterms:modified>
  <cp:revision>0</cp:revision>
  <dc:subject/>
  <dc:title/>
</cp:coreProperties>
</file>