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X$96</definedName>
    <definedName function="false" hidden="false" localSheetId="0" name="_xlnm.Print_Titles" vbProcedure="false">'приложение 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6">
  <si>
    <r>
      <rPr>
        <sz val="10"/>
        <rFont val="Arial Cyr"/>
        <family val="0"/>
        <charset val="204"/>
      </rPr>
      <t xml:space="preserve">Приложение №5                                                                                               к  муниципальной программе "Обеспечение населения муниципального образования "Холмский городской округ" качественными услугами жилищно-коммунального хозяйства на 2014-2020 годы", утвержденной постановлением администрации муниципального образования "Холмский городской округ"                                                от </t>
    </r>
    <r>
      <rPr>
        <u val="single"/>
        <sz val="10"/>
        <rFont val="Arial Cyr"/>
        <family val="0"/>
        <charset val="204"/>
      </rPr>
      <t xml:space="preserve">28.07.2016 г.</t>
    </r>
    <r>
      <rPr>
        <sz val="10"/>
        <rFont val="Arial Cyr"/>
        <family val="0"/>
        <charset val="204"/>
      </rPr>
      <t xml:space="preserve">__</t>
    </r>
    <r>
      <rPr>
        <u val="singl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№ </t>
    </r>
    <r>
      <rPr>
        <u val="single"/>
        <sz val="10"/>
        <rFont val="Arial Cyr"/>
        <family val="0"/>
        <charset val="204"/>
      </rPr>
      <t xml:space="preserve"> 1071</t>
    </r>
    <r>
      <rPr>
        <sz val="10"/>
        <rFont val="Arial Cyr"/>
        <family val="0"/>
        <charset val="204"/>
      </rPr>
      <t xml:space="preserve">__</t>
    </r>
  </si>
  <si>
    <t xml:space="preserve">Информация по источникам финансирования</t>
  </si>
  <si>
    <t xml:space="preserve"> муниципальной программы "Обеспечение населения муниципального образования "Холмский городской округ" качественными жилищно-коммунальными услугами на 2014-2020 годы"</t>
  </si>
  <si>
    <t xml:space="preserve">№</t>
  </si>
  <si>
    <t xml:space="preserve">Наименование мероприятий</t>
  </si>
  <si>
    <t xml:space="preserve">Общий объем финансирования</t>
  </si>
  <si>
    <t xml:space="preserve">2014 г.  *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   *</t>
  </si>
  <si>
    <t xml:space="preserve">в т.ч. </t>
  </si>
  <si>
    <t xml:space="preserve">Всего</t>
  </si>
  <si>
    <t xml:space="preserve">Областной бюджет</t>
  </si>
  <si>
    <t xml:space="preserve">Местный бюджет</t>
  </si>
  <si>
    <t xml:space="preserve">Всего, в т.ч.</t>
  </si>
  <si>
    <t xml:space="preserve">капитальные расходы</t>
  </si>
  <si>
    <t xml:space="preserve">текущие расходы</t>
  </si>
  <si>
    <t xml:space="preserve">Коммунальное хозяйство </t>
  </si>
  <si>
    <t xml:space="preserve">1.</t>
  </si>
  <si>
    <t xml:space="preserve">Строительство, реконструкция (техническое перевооружение) объектов коммунальной инфраструктуры, в т.ч.:</t>
  </si>
  <si>
    <t xml:space="preserve">1.1.</t>
  </si>
  <si>
    <t xml:space="preserve">Реконструкция и строительство объектов инженерной инфраструктуры:</t>
  </si>
  <si>
    <t xml:space="preserve">1.1.1.</t>
  </si>
  <si>
    <t xml:space="preserve">Строительство ВЛ-6 кВт* от ТЭЦ к бойлерной по ул. Волкова в г. Холмске, в т.ч. разработка ПД</t>
  </si>
  <si>
    <t xml:space="preserve">1.1.2.</t>
  </si>
  <si>
    <t xml:space="preserve">Строительство и реконструкция объектов системы теплоснабжения в МО "Холмский городской округ"</t>
  </si>
  <si>
    <t xml:space="preserve">1.1.3.</t>
  </si>
  <si>
    <t xml:space="preserve">Строительство и реконструкция объектов системы водоснабжения и водоотведения в МО "Холмский городской округ"</t>
  </si>
  <si>
    <t xml:space="preserve">1.1.4.</t>
  </si>
  <si>
    <t xml:space="preserve">Строительство и реконструкция объектов коммунального хозяйства  в МО "Холмский городской округ"</t>
  </si>
  <si>
    <t xml:space="preserve">2.</t>
  </si>
  <si>
    <t xml:space="preserve">Строительство очистных сооружений на р. Малка в т.ч. разработка ПД</t>
  </si>
  <si>
    <t xml:space="preserve">3.</t>
  </si>
  <si>
    <t xml:space="preserve">План развития муниципального образования "Холмский городской округ", в т.ч.:</t>
  </si>
  <si>
    <t xml:space="preserve">3.1.</t>
  </si>
  <si>
    <t xml:space="preserve">Строительство      * магистрального трубопровода от водозабора "Малка" до г. Холмска, в т.ч. ПД   </t>
  </si>
  <si>
    <t xml:space="preserve">3.2.</t>
  </si>
  <si>
    <t xml:space="preserve">Строительство системы*      водоснабжения в с. Правда, в т.ч. разработка ПД</t>
  </si>
  <si>
    <t xml:space="preserve">3.3.</t>
  </si>
  <si>
    <t xml:space="preserve">Реконструкция ЦТП-3 по*    ул. Стахановская в г. Холмске, в т.ч. разработка ПД</t>
  </si>
  <si>
    <t xml:space="preserve">Итого по капитальным расходам</t>
  </si>
  <si>
    <t xml:space="preserve">4.</t>
  </si>
  <si>
    <t xml:space="preserve">Обеспечение безаварийной работы жилищно-коммунального комплекса, в т.ч.:</t>
  </si>
  <si>
    <t xml:space="preserve">4.1.</t>
  </si>
  <si>
    <t xml:space="preserve">Безаварийная работа жилищно-коммунального комплекса</t>
  </si>
  <si>
    <t xml:space="preserve">4.2.</t>
  </si>
  <si>
    <t xml:space="preserve">Капитальный ремонт системы теплоснабжения муниципального образования "Холмский городской округ"</t>
  </si>
  <si>
    <t xml:space="preserve">4.3.</t>
  </si>
  <si>
    <t xml:space="preserve">Капитальный ремонт системы водоснабжения муниципального образования "Холмский городской округ"</t>
  </si>
  <si>
    <t xml:space="preserve">4.4.</t>
  </si>
  <si>
    <t xml:space="preserve">Капитальный ремонт котельного оборудования муниципального образования "Холмский городской округ"</t>
  </si>
  <si>
    <t xml:space="preserve">4.5.</t>
  </si>
  <si>
    <t xml:space="preserve">Капитальный ремонт внутридомовых инженерных коммуникаций</t>
  </si>
  <si>
    <t xml:space="preserve">4.6.</t>
  </si>
  <si>
    <t xml:space="preserve">Приобретение техники для нужд жилищно-коммунального хозяйства МО "Холмский городской округ"</t>
  </si>
  <si>
    <t xml:space="preserve">4.7.</t>
  </si>
  <si>
    <t xml:space="preserve">Капитальный ремонт котельных и бойлерных</t>
  </si>
  <si>
    <t xml:space="preserve">4.8.</t>
  </si>
  <si>
    <t xml:space="preserve">Капитальный ремонт системы электроснабжения</t>
  </si>
  <si>
    <t xml:space="preserve">4.9.</t>
  </si>
  <si>
    <t xml:space="preserve">Капитальный ремонт внутриквартальных тепловых сетей в с. Чехов</t>
  </si>
  <si>
    <t xml:space="preserve">4.10.</t>
  </si>
  <si>
    <t xml:space="preserve">Обеспечение безаварийной работы жилищно-коммунального комплекса</t>
  </si>
  <si>
    <t xml:space="preserve">5.</t>
  </si>
  <si>
    <t xml:space="preserve">5.2.</t>
  </si>
  <si>
    <t xml:space="preserve">Приобретение специализированной техники для  МО "Холмский городской округ"</t>
  </si>
  <si>
    <t xml:space="preserve">6.</t>
  </si>
  <si>
    <t xml:space="preserve">Капитальный ремонт бани в г.Холмске</t>
  </si>
  <si>
    <t xml:space="preserve">7.</t>
  </si>
  <si>
    <t xml:space="preserve">Капитальный ремонт бани в с. Чехов</t>
  </si>
  <si>
    <t xml:space="preserve">Развитие жилищно-коммунального комплекса, в т.ч.:</t>
  </si>
  <si>
    <t xml:space="preserve">8.1.</t>
  </si>
  <si>
    <t xml:space="preserve">Мероприятия по капитальному ремонту коммунальной инфраструктуры, в том числе:</t>
  </si>
  <si>
    <t xml:space="preserve">8.1.1.</t>
  </si>
  <si>
    <t xml:space="preserve">8.1.2.</t>
  </si>
  <si>
    <t xml:space="preserve">Капитальный ремонт  *  системы водоснабжения МО "Холмский городской округ" </t>
  </si>
  <si>
    <t xml:space="preserve">8.1.3.</t>
  </si>
  <si>
    <t xml:space="preserve">Капитальный ремонт системы водоотведения муниципального образования "Холмский городской округ"</t>
  </si>
  <si>
    <t xml:space="preserve">8.1.4.</t>
  </si>
  <si>
    <t xml:space="preserve">Капитальный ремонт*  системы водоотведения МО "Холмский городской округ", в т.ч. разработка ПД</t>
  </si>
  <si>
    <t xml:space="preserve">8.1.5.</t>
  </si>
  <si>
    <t xml:space="preserve">8.1.6.</t>
  </si>
  <si>
    <t xml:space="preserve">Капиттальный ремонт котельных и бойлерных муниципального образования "Холмский городской округ"</t>
  </si>
  <si>
    <t xml:space="preserve">8.1.7.</t>
  </si>
  <si>
    <t xml:space="preserve">8.1.8.</t>
  </si>
  <si>
    <t xml:space="preserve">Развитие жилищно-коммунального комплекса</t>
  </si>
  <si>
    <t xml:space="preserve">Итого по текущим расходам</t>
  </si>
  <si>
    <t xml:space="preserve">Всего по  расходам коммунального хозяйства</t>
  </si>
  <si>
    <t xml:space="preserve">Жилищный фонд</t>
  </si>
  <si>
    <t xml:space="preserve">8.2.</t>
  </si>
  <si>
    <t xml:space="preserve">Мероприятия по капитальному ремонту жилищного фонда, в том числе:</t>
  </si>
  <si>
    <t xml:space="preserve">8.2.1.</t>
  </si>
  <si>
    <t xml:space="preserve">Капитальный ремонт  жилищного фонда муниципального образования "Холмский городской округ"</t>
  </si>
  <si>
    <t xml:space="preserve">8.2.2.</t>
  </si>
  <si>
    <t xml:space="preserve">Капитальный ремонт  жилищного фонда (ремонт крыш)</t>
  </si>
  <si>
    <t xml:space="preserve">8.2.3.</t>
  </si>
  <si>
    <t xml:space="preserve">Капитальный ремонт жилищного фонда МО "Холмский городской округ"</t>
  </si>
  <si>
    <t xml:space="preserve">8.2.4.</t>
  </si>
  <si>
    <t xml:space="preserve">Капитальный ремонт муниципальных квартир</t>
  </si>
  <si>
    <t xml:space="preserve">8.2.4.1</t>
  </si>
  <si>
    <t xml:space="preserve">Ремонт брошенных муниципальных квартир для переселения жильцов из ветхих и аварийных зданий</t>
  </si>
  <si>
    <t xml:space="preserve">9.</t>
  </si>
  <si>
    <t xml:space="preserve">9.1.</t>
  </si>
  <si>
    <t xml:space="preserve">Капитальный ремонт * жилищного фонда МО "Холмский городской округ"                  </t>
  </si>
  <si>
    <t xml:space="preserve">Итого по текущим расходам жилищного фонда</t>
  </si>
  <si>
    <t xml:space="preserve">Благоустройство</t>
  </si>
  <si>
    <t xml:space="preserve">10</t>
  </si>
  <si>
    <t xml:space="preserve">Реконструкция берегоукрепления Приморского бульвара в г. Холмске, в т.ч. разработка проектной документации</t>
  </si>
  <si>
    <t xml:space="preserve">11</t>
  </si>
  <si>
    <t xml:space="preserve">Реконструкция парковой* зоны центральной части г. Холмска, в т.ч. ПСД</t>
  </si>
  <si>
    <t xml:space="preserve">12</t>
  </si>
  <si>
    <t xml:space="preserve">Реконструкция  * Приморского бульвара в г. Холмске, в т.ч. Разработка ПД</t>
  </si>
  <si>
    <t xml:space="preserve">13</t>
  </si>
  <si>
    <t xml:space="preserve">Реконструкция ливневой канализационной системы в МО "Холмский городской округ", в т.ч. разработка ПД</t>
  </si>
  <si>
    <t xml:space="preserve">14</t>
  </si>
  <si>
    <t xml:space="preserve">Строительство сараев*   для жителей ул. Шевченко г. Холмска</t>
  </si>
  <si>
    <t xml:space="preserve">15</t>
  </si>
  <si>
    <t xml:space="preserve">Озеленение г. Холмска* </t>
  </si>
  <si>
    <t xml:space="preserve">16</t>
  </si>
  <si>
    <t xml:space="preserve">Благоустройство и озеленение г. Холмска</t>
  </si>
  <si>
    <t xml:space="preserve">17</t>
  </si>
  <si>
    <t xml:space="preserve">Капитальный ремонт подпорных стенок в г. Холмске, в т.ч. разработка ПД</t>
  </si>
  <si>
    <t xml:space="preserve">18</t>
  </si>
  <si>
    <t xml:space="preserve">Благоустройство города *  и населенных пунктов МО "Холмский гродской округ"</t>
  </si>
  <si>
    <t xml:space="preserve">19</t>
  </si>
  <si>
    <t xml:space="preserve">Регулирование численности безнадзорных животных</t>
  </si>
  <si>
    <t xml:space="preserve">Всего по благоустройству</t>
  </si>
  <si>
    <t xml:space="preserve">Дорожное хозяйство</t>
  </si>
  <si>
    <t xml:space="preserve">Капитальный ремонт*   проездов к дворовым территориям многоквартирных жилых домов в МО "Холмский городской округ"</t>
  </si>
  <si>
    <t xml:space="preserve">Капитальный ремон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ведочные работы, топографическую съемку)</t>
  </si>
  <si>
    <t xml:space="preserve">Итого по текущим расходам дорожного фонда</t>
  </si>
  <si>
    <t xml:space="preserve">II. </t>
  </si>
  <si>
    <t xml:space="preserve">Подпрограмма "Энергосбережение и повышение энергетической эффективности на территории муниципального образования "Холмский городской округ"</t>
  </si>
  <si>
    <t xml:space="preserve">Повышение энергетической эффективности региональной экономики и сокращение издержек в бюджетном секторе, в т. ч.:</t>
  </si>
  <si>
    <t xml:space="preserve">Работы по ремонту и восстановлению"бесхозяйных" и муниципальных распределительных сетей и подстанций </t>
  </si>
  <si>
    <t xml:space="preserve">1.2.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: </t>
  </si>
  <si>
    <t xml:space="preserve">1.2.1.</t>
  </si>
  <si>
    <t xml:space="preserve">Капитальный ремонт уличного освещения в с. Чехов</t>
  </si>
  <si>
    <t xml:space="preserve">Примечание: </t>
  </si>
  <si>
    <t xml:space="preserve">(  *   ) -  расходные обязательства областного и местного бюджетов в 2014 году осуществлялись в рамках ассигнований  "Плана мероприятий по реконструкции, капитальному ремонту социально значимых объектов, объектов дорожного хозяйства, благоустройству муниципального образования "Холмский городской округ" на 2014-2016 годы" , утвержденного постановлением администрации муниципального образования "Холмский городской округ" от 07.03.2014 г. №307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5.1"/>
    <col collapsed="false" customWidth="true" hidden="false" outlineLevel="0" max="3" min="3" style="1" width="11.66"/>
    <col collapsed="false" customWidth="true" hidden="false" outlineLevel="0" max="4" min="4" style="1" width="10.43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1.55"/>
    <col collapsed="false" customWidth="true" hidden="false" outlineLevel="0" max="9" min="9" style="1" width="10.1"/>
    <col collapsed="false" customWidth="true" hidden="false" outlineLevel="0" max="10" min="10" style="1" width="11.99"/>
    <col collapsed="false" customWidth="true" hidden="false" outlineLevel="0" max="11" min="11" style="1" width="12.1"/>
    <col collapsed="false" customWidth="true" hidden="false" outlineLevel="0" max="12" min="12" style="1" width="10.66"/>
    <col collapsed="false" customWidth="true" hidden="false" outlineLevel="0" max="14" min="13" style="1" width="10.1"/>
    <col collapsed="false" customWidth="true" hidden="false" outlineLevel="0" max="15" min="15" style="1" width="9.33"/>
    <col collapsed="false" customWidth="true" hidden="false" outlineLevel="0" max="17" min="16" style="1" width="11.32"/>
    <col collapsed="false" customWidth="true" hidden="false" outlineLevel="0" max="18" min="18" style="1" width="9.33"/>
    <col collapsed="false" customWidth="true" hidden="false" outlineLevel="0" max="20" min="19" style="1" width="10.1"/>
    <col collapsed="false" customWidth="true" hidden="false" outlineLevel="0" max="21" min="21" style="1" width="10.32"/>
    <col collapsed="false" customWidth="true" hidden="false" outlineLevel="0" max="22" min="22" style="1" width="9.87"/>
    <col collapsed="false" customWidth="true" hidden="false" outlineLevel="0" max="23" min="23" style="1" width="10.1"/>
    <col collapsed="false" customWidth="true" hidden="false" outlineLevel="0" max="24" min="24" style="1" width="9.33"/>
    <col collapsed="false" customWidth="false" hidden="false" outlineLevel="0" max="25" min="25" style="1" width="9.1"/>
    <col collapsed="false" customWidth="true" hidden="false" outlineLevel="0" max="26" min="26" style="1" width="9.43"/>
    <col collapsed="false" customWidth="false" hidden="false" outlineLevel="0" max="257" min="27" style="1" width="9.1"/>
  </cols>
  <sheetData>
    <row r="1" s="1" customFormat="true" ht="12.75" hidden="false" customHeight="true" outlineLevel="0" collapsed="false">
      <c r="S1" s="2" t="s">
        <v>0</v>
      </c>
      <c r="T1" s="2"/>
      <c r="U1" s="2"/>
      <c r="V1" s="2"/>
      <c r="W1" s="2"/>
      <c r="X1" s="2"/>
    </row>
    <row r="2" s="1" customFormat="true" ht="13.2" hidden="false" customHeight="false" outlineLevel="0" collapsed="false">
      <c r="S2" s="2"/>
      <c r="T2" s="2"/>
      <c r="U2" s="2"/>
      <c r="V2" s="2"/>
      <c r="W2" s="2"/>
      <c r="X2" s="2"/>
    </row>
    <row r="3" s="1" customFormat="true" ht="13.2" hidden="false" customHeight="false" outlineLevel="0" collapsed="false">
      <c r="S3" s="2"/>
      <c r="T3" s="2"/>
      <c r="U3" s="2"/>
      <c r="V3" s="2"/>
      <c r="W3" s="2"/>
      <c r="X3" s="2"/>
    </row>
    <row r="4" s="1" customFormat="true" ht="13.2" hidden="false" customHeight="false" outlineLevel="0" collapsed="false">
      <c r="C4" s="3"/>
      <c r="D4" s="3"/>
      <c r="S4" s="2"/>
      <c r="T4" s="2"/>
      <c r="U4" s="2"/>
      <c r="V4" s="2"/>
      <c r="W4" s="2"/>
      <c r="X4" s="2"/>
    </row>
    <row r="5" s="1" customFormat="true" ht="69" hidden="false" customHeight="true" outlineLevel="0" collapsed="false">
      <c r="B5" s="4"/>
      <c r="C5" s="3"/>
      <c r="D5" s="5" t="n">
        <f aca="false">E5+F5</f>
        <v>4313198.788</v>
      </c>
      <c r="E5" s="5" t="n">
        <f aca="false">E12+H12+K12+N12+Q12+T12+W12</f>
        <v>3604054.088</v>
      </c>
      <c r="F5" s="5" t="n">
        <f aca="false">F12+I12+L12+O12+R12+U12+X12</f>
        <v>709144.7</v>
      </c>
      <c r="G5" s="3"/>
      <c r="H5" s="6"/>
      <c r="I5" s="3"/>
      <c r="K5" s="6"/>
      <c r="S5" s="2"/>
      <c r="T5" s="2"/>
      <c r="U5" s="2"/>
      <c r="V5" s="2"/>
      <c r="W5" s="2"/>
      <c r="X5" s="2"/>
    </row>
    <row r="6" s="1" customFormat="true" ht="25.5" hidden="false" customHeight="true" outlineLevel="0" collapsed="false">
      <c r="B6" s="4"/>
      <c r="C6" s="3"/>
      <c r="F6" s="3"/>
      <c r="G6" s="3"/>
      <c r="H6" s="6"/>
      <c r="I6" s="6"/>
      <c r="K6" s="6"/>
      <c r="S6" s="7"/>
      <c r="T6" s="7"/>
      <c r="U6" s="7"/>
      <c r="V6" s="7"/>
      <c r="W6" s="7"/>
      <c r="X6" s="7"/>
    </row>
    <row r="7" s="1" customFormat="true" ht="21.75" hidden="false" customHeight="true" outlineLevel="0" collapsed="false">
      <c r="B7" s="4"/>
      <c r="C7" s="4"/>
      <c r="D7" s="8"/>
      <c r="E7" s="9"/>
      <c r="F7" s="10" t="s">
        <v>1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9"/>
      <c r="R7" s="9"/>
      <c r="S7" s="10"/>
      <c r="T7" s="10"/>
      <c r="U7" s="10"/>
      <c r="V7" s="10"/>
      <c r="W7" s="10"/>
      <c r="X7" s="10"/>
    </row>
    <row r="8" s="1" customFormat="true" ht="30.75" hidden="false" customHeight="true" outlineLevel="0" collapsed="false">
      <c r="B8" s="10" t="s">
        <v>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s="1" customFormat="true" ht="21" hidden="false" customHeight="true" outlineLevel="0" collapsed="false">
      <c r="A9" s="11" t="s">
        <v>3</v>
      </c>
      <c r="B9" s="12" t="s">
        <v>4</v>
      </c>
      <c r="C9" s="12" t="s">
        <v>5</v>
      </c>
      <c r="D9" s="13" t="s">
        <v>6</v>
      </c>
      <c r="E9" s="13"/>
      <c r="F9" s="13"/>
      <c r="G9" s="13" t="s">
        <v>7</v>
      </c>
      <c r="H9" s="13"/>
      <c r="I9" s="13"/>
      <c r="J9" s="13" t="s">
        <v>8</v>
      </c>
      <c r="K9" s="13"/>
      <c r="L9" s="13"/>
      <c r="M9" s="13" t="s">
        <v>9</v>
      </c>
      <c r="N9" s="13"/>
      <c r="O9" s="13"/>
      <c r="P9" s="13" t="s">
        <v>10</v>
      </c>
      <c r="Q9" s="13"/>
      <c r="R9" s="13"/>
      <c r="S9" s="13" t="s">
        <v>11</v>
      </c>
      <c r="T9" s="13"/>
      <c r="U9" s="13"/>
      <c r="V9" s="13" t="s">
        <v>12</v>
      </c>
      <c r="W9" s="13"/>
      <c r="X9" s="13"/>
    </row>
    <row r="10" s="1" customFormat="true" ht="17.25" hidden="false" customHeight="true" outlineLevel="0" collapsed="false">
      <c r="A10" s="11"/>
      <c r="B10" s="12"/>
      <c r="C10" s="12"/>
      <c r="D10" s="14" t="s">
        <v>13</v>
      </c>
      <c r="E10" s="15" t="s">
        <v>14</v>
      </c>
      <c r="F10" s="15"/>
      <c r="G10" s="14" t="s">
        <v>15</v>
      </c>
      <c r="H10" s="15" t="s">
        <v>14</v>
      </c>
      <c r="I10" s="15"/>
      <c r="J10" s="14" t="s">
        <v>15</v>
      </c>
      <c r="K10" s="15" t="s">
        <v>14</v>
      </c>
      <c r="L10" s="15"/>
      <c r="M10" s="14" t="s">
        <v>15</v>
      </c>
      <c r="N10" s="15" t="s">
        <v>14</v>
      </c>
      <c r="O10" s="15"/>
      <c r="P10" s="14" t="s">
        <v>15</v>
      </c>
      <c r="Q10" s="15" t="s">
        <v>14</v>
      </c>
      <c r="R10" s="15"/>
      <c r="S10" s="14" t="s">
        <v>15</v>
      </c>
      <c r="T10" s="15" t="s">
        <v>14</v>
      </c>
      <c r="U10" s="15"/>
      <c r="V10" s="14" t="s">
        <v>15</v>
      </c>
      <c r="W10" s="15" t="s">
        <v>14</v>
      </c>
      <c r="X10" s="15"/>
    </row>
    <row r="11" s="1" customFormat="true" ht="35.25" hidden="false" customHeight="true" outlineLevel="0" collapsed="false">
      <c r="A11" s="11"/>
      <c r="B11" s="12"/>
      <c r="C11" s="12"/>
      <c r="D11" s="14"/>
      <c r="E11" s="16" t="s">
        <v>16</v>
      </c>
      <c r="F11" s="17" t="s">
        <v>17</v>
      </c>
      <c r="G11" s="14"/>
      <c r="H11" s="16" t="s">
        <v>16</v>
      </c>
      <c r="I11" s="17" t="s">
        <v>17</v>
      </c>
      <c r="J11" s="14"/>
      <c r="K11" s="16" t="s">
        <v>16</v>
      </c>
      <c r="L11" s="17" t="s">
        <v>17</v>
      </c>
      <c r="M11" s="14"/>
      <c r="N11" s="16" t="s">
        <v>16</v>
      </c>
      <c r="O11" s="17" t="s">
        <v>17</v>
      </c>
      <c r="P11" s="14"/>
      <c r="Q11" s="16" t="s">
        <v>16</v>
      </c>
      <c r="R11" s="17" t="s">
        <v>17</v>
      </c>
      <c r="S11" s="14"/>
      <c r="T11" s="16" t="s">
        <v>16</v>
      </c>
      <c r="U11" s="17" t="s">
        <v>17</v>
      </c>
      <c r="V11" s="14"/>
      <c r="W11" s="16" t="s">
        <v>16</v>
      </c>
      <c r="X11" s="17" t="s">
        <v>17</v>
      </c>
    </row>
    <row r="12" s="1" customFormat="true" ht="29.25" hidden="false" customHeight="true" outlineLevel="0" collapsed="false">
      <c r="A12" s="18"/>
      <c r="B12" s="19" t="s">
        <v>18</v>
      </c>
      <c r="C12" s="20" t="n">
        <f aca="false">C13+C14</f>
        <v>4313198.788</v>
      </c>
      <c r="D12" s="21" t="n">
        <f aca="false">D13+D14</f>
        <v>515526.9</v>
      </c>
      <c r="E12" s="22" t="n">
        <f aca="false">E13+E14</f>
        <v>339848.8</v>
      </c>
      <c r="F12" s="23" t="n">
        <f aca="false">F13+F14</f>
        <v>175678.1</v>
      </c>
      <c r="G12" s="21" t="n">
        <f aca="false">H12+I12</f>
        <v>866942.2</v>
      </c>
      <c r="H12" s="22" t="n">
        <f aca="false">H13+H14</f>
        <v>608820.1</v>
      </c>
      <c r="I12" s="24" t="n">
        <f aca="false">I13+I14</f>
        <v>258122.1</v>
      </c>
      <c r="J12" s="21" t="n">
        <f aca="false">J13+J14</f>
        <v>655011.988</v>
      </c>
      <c r="K12" s="22" t="n">
        <f aca="false">K13+K14</f>
        <v>481592.788</v>
      </c>
      <c r="L12" s="23" t="n">
        <f aca="false">L13+L14</f>
        <v>173419.2</v>
      </c>
      <c r="M12" s="25" t="n">
        <f aca="false">M13+M14</f>
        <v>81685.1</v>
      </c>
      <c r="N12" s="22" t="n">
        <f aca="false">N13+N14</f>
        <v>1700</v>
      </c>
      <c r="O12" s="23" t="n">
        <f aca="false">O13+O14</f>
        <v>79985.1</v>
      </c>
      <c r="P12" s="21" t="n">
        <f aca="false">P13+P14</f>
        <v>680896.3</v>
      </c>
      <c r="Q12" s="22" t="n">
        <f aca="false">Q13+Q14</f>
        <v>674087.4</v>
      </c>
      <c r="R12" s="23" t="n">
        <f aca="false">R13+R14</f>
        <v>6808.9</v>
      </c>
      <c r="S12" s="21" t="n">
        <f aca="false">S13+S14</f>
        <v>755360.9</v>
      </c>
      <c r="T12" s="22" t="n">
        <f aca="false">T13+T14</f>
        <v>747807.3</v>
      </c>
      <c r="U12" s="23" t="n">
        <f aca="false">U13+U14</f>
        <v>7553.6</v>
      </c>
      <c r="V12" s="21" t="n">
        <f aca="false">V13+V14</f>
        <v>757775.4</v>
      </c>
      <c r="W12" s="22" t="n">
        <f aca="false">W13+W14</f>
        <v>750197.7</v>
      </c>
      <c r="X12" s="23" t="n">
        <f aca="false">X13+X14</f>
        <v>7577.7</v>
      </c>
    </row>
    <row r="13" s="1" customFormat="true" ht="25.5" hidden="false" customHeight="true" outlineLevel="0" collapsed="false">
      <c r="A13" s="26"/>
      <c r="B13" s="27" t="s">
        <v>19</v>
      </c>
      <c r="C13" s="28" t="n">
        <f aca="false">D13+G13+J13+M13+P13+S13+V13</f>
        <v>1812744.7</v>
      </c>
      <c r="D13" s="29" t="n">
        <f aca="false">D28+D75</f>
        <v>167976.2</v>
      </c>
      <c r="E13" s="30" t="n">
        <f aca="false">E28+E75</f>
        <v>114633.7</v>
      </c>
      <c r="F13" s="31" t="n">
        <f aca="false">F28+F75</f>
        <v>53342.5</v>
      </c>
      <c r="G13" s="29" t="n">
        <f aca="false">H13+I13</f>
        <v>80143.4</v>
      </c>
      <c r="H13" s="32" t="n">
        <f aca="false">H28+H75</f>
        <v>46914.5</v>
      </c>
      <c r="I13" s="33" t="n">
        <f aca="false">I28+I75</f>
        <v>33228.9</v>
      </c>
      <c r="J13" s="29" t="n">
        <f aca="false">J28+J75</f>
        <v>6545.5</v>
      </c>
      <c r="K13" s="30" t="n">
        <f aca="false">K28+K75</f>
        <v>0</v>
      </c>
      <c r="L13" s="31" t="n">
        <f aca="false">L28+L75</f>
        <v>6545.5</v>
      </c>
      <c r="M13" s="34" t="n">
        <f aca="false">M28+M75</f>
        <v>4706</v>
      </c>
      <c r="N13" s="30" t="n">
        <f aca="false">N28+N75</f>
        <v>0</v>
      </c>
      <c r="O13" s="31" t="n">
        <f aca="false">O28+O75</f>
        <v>4706</v>
      </c>
      <c r="P13" s="29" t="n">
        <f aca="false">P28+P75</f>
        <v>470606</v>
      </c>
      <c r="Q13" s="30" t="n">
        <f aca="false">Q28+Q75</f>
        <v>465900</v>
      </c>
      <c r="R13" s="31" t="n">
        <f aca="false">R28+R75</f>
        <v>4706</v>
      </c>
      <c r="S13" s="29" t="n">
        <f aca="false">S28+S75</f>
        <v>541383.8</v>
      </c>
      <c r="T13" s="30" t="n">
        <f aca="false">T28+T75</f>
        <v>535970</v>
      </c>
      <c r="U13" s="31" t="n">
        <f aca="false">U28+U75</f>
        <v>5413.8</v>
      </c>
      <c r="V13" s="29" t="n">
        <f aca="false">V28+V75</f>
        <v>541383.8</v>
      </c>
      <c r="W13" s="30" t="n">
        <f aca="false">W28+W75</f>
        <v>535970</v>
      </c>
      <c r="X13" s="31" t="n">
        <f aca="false">X28+X75</f>
        <v>5413.8</v>
      </c>
    </row>
    <row r="14" s="1" customFormat="true" ht="25.5" hidden="false" customHeight="true" outlineLevel="0" collapsed="false">
      <c r="A14" s="35"/>
      <c r="B14" s="36" t="s">
        <v>20</v>
      </c>
      <c r="C14" s="37" t="n">
        <f aca="false">D14+G14+J14+M14+P14+S14+V14</f>
        <v>2500454.088</v>
      </c>
      <c r="D14" s="38" t="n">
        <f aca="false">D55+D67+D82+D87+D93</f>
        <v>347550.7</v>
      </c>
      <c r="E14" s="39" t="n">
        <f aca="false">E55+E67+E82+E87+E93</f>
        <v>225215.1</v>
      </c>
      <c r="F14" s="40" t="n">
        <f aca="false">F55+F67+F82+F87+F93</f>
        <v>122335.6</v>
      </c>
      <c r="G14" s="38" t="n">
        <f aca="false">H14+I14</f>
        <v>786798.8</v>
      </c>
      <c r="H14" s="41" t="n">
        <f aca="false">H55+H67+H82+H87+H93</f>
        <v>561905.6</v>
      </c>
      <c r="I14" s="42" t="n">
        <f aca="false">I55+I67+I82+I87+I93</f>
        <v>224893.2</v>
      </c>
      <c r="J14" s="38" t="n">
        <f aca="false">J55+J67+J82+J87+J93</f>
        <v>648466.488</v>
      </c>
      <c r="K14" s="39" t="n">
        <f aca="false">K55+K67+K82+K87+K93</f>
        <v>481592.788</v>
      </c>
      <c r="L14" s="43" t="n">
        <f aca="false">L55+L67+L82+L87+L93</f>
        <v>166873.7</v>
      </c>
      <c r="M14" s="44" t="n">
        <f aca="false">M55+M67+M82+M87+M93</f>
        <v>76979.1</v>
      </c>
      <c r="N14" s="44" t="n">
        <f aca="false">N55+N67+N82+N87+N93</f>
        <v>1700</v>
      </c>
      <c r="O14" s="44" t="n">
        <f aca="false">O55+O67+O82+O87+O93</f>
        <v>75279.1</v>
      </c>
      <c r="P14" s="38" t="n">
        <f aca="false">P55+P67+P82+P87+P93</f>
        <v>210290.3</v>
      </c>
      <c r="Q14" s="39" t="n">
        <f aca="false">Q55+Q67+Q82+Q87+Q93</f>
        <v>208187.4</v>
      </c>
      <c r="R14" s="40" t="n">
        <f aca="false">R55+R67+R82+R87+R93</f>
        <v>2102.9</v>
      </c>
      <c r="S14" s="38" t="n">
        <f aca="false">S55+S67+S82+S87+S93</f>
        <v>213977.1</v>
      </c>
      <c r="T14" s="39" t="n">
        <f aca="false">T55+T67+T82+T87+T93</f>
        <v>211837.3</v>
      </c>
      <c r="U14" s="40" t="n">
        <f aca="false">U55+U67+U82+U87+U93</f>
        <v>2139.8</v>
      </c>
      <c r="V14" s="38" t="n">
        <f aca="false">V55+V67+V82+V87+V93</f>
        <v>216391.6</v>
      </c>
      <c r="W14" s="39" t="n">
        <f aca="false">W55+W67+W82+W87+W93</f>
        <v>214227.7</v>
      </c>
      <c r="X14" s="40" t="n">
        <f aca="false">X55+X67+X82+X87+X93</f>
        <v>2163.9</v>
      </c>
    </row>
    <row r="15" s="1" customFormat="true" ht="27" hidden="false" customHeight="true" outlineLevel="0" collapsed="false">
      <c r="A15" s="45"/>
      <c r="B15" s="46" t="s">
        <v>2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</row>
    <row r="16" s="1" customFormat="true" ht="27.75" hidden="false" customHeight="true" outlineLevel="0" collapsed="false">
      <c r="A16" s="47"/>
      <c r="B16" s="48" t="s">
        <v>19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s="1" customFormat="true" ht="94.5" hidden="false" customHeight="true" outlineLevel="0" collapsed="false">
      <c r="A17" s="49" t="s">
        <v>22</v>
      </c>
      <c r="B17" s="50" t="s">
        <v>23</v>
      </c>
      <c r="C17" s="51" t="n">
        <f aca="false">C19+C20+C21+C22</f>
        <v>1606368</v>
      </c>
      <c r="D17" s="52" t="n">
        <f aca="false">D19+D20+D21+D22</f>
        <v>900</v>
      </c>
      <c r="E17" s="53" t="n">
        <f aca="false">E19+E20+E21+E22</f>
        <v>852.3</v>
      </c>
      <c r="F17" s="54" t="n">
        <f aca="false">F19+F20+F21+F22</f>
        <v>47.7</v>
      </c>
      <c r="G17" s="52" t="n">
        <f aca="false">G19+G20+G21+G22</f>
        <v>47388.4</v>
      </c>
      <c r="H17" s="53" t="n">
        <f aca="false">H19+H20+H21+H22</f>
        <v>46914.5</v>
      </c>
      <c r="I17" s="53" t="n">
        <f aca="false">I19+I20+I21+I22</f>
        <v>473.9</v>
      </c>
      <c r="J17" s="52" t="n">
        <f aca="false">J19+J20+J21+J22</f>
        <v>0</v>
      </c>
      <c r="K17" s="53" t="n">
        <f aca="false">K19+K20+K21+K22</f>
        <v>0</v>
      </c>
      <c r="L17" s="53" t="n">
        <f aca="false">L19+L20+L21+L22</f>
        <v>0</v>
      </c>
      <c r="M17" s="52" t="n">
        <f aca="false">M19+M20+M21+M22</f>
        <v>4706</v>
      </c>
      <c r="N17" s="53" t="n">
        <f aca="false">N19+N20+N21+N22</f>
        <v>0</v>
      </c>
      <c r="O17" s="53" t="n">
        <f aca="false">O19+O20+O21+O22</f>
        <v>4706</v>
      </c>
      <c r="P17" s="52" t="n">
        <f aca="false">P19+P20+P21+P22</f>
        <v>470606</v>
      </c>
      <c r="Q17" s="53" t="n">
        <f aca="false">Q19+Q20+Q21+Q22</f>
        <v>465900</v>
      </c>
      <c r="R17" s="53" t="n">
        <f aca="false">R19+R20+R21+R22</f>
        <v>4706</v>
      </c>
      <c r="S17" s="52" t="n">
        <f aca="false">S19+S20+S21+S22</f>
        <v>541383.8</v>
      </c>
      <c r="T17" s="53" t="n">
        <f aca="false">T19+T20+T21+T22</f>
        <v>535970</v>
      </c>
      <c r="U17" s="53" t="n">
        <f aca="false">U19+U20+U21+U22</f>
        <v>5413.8</v>
      </c>
      <c r="V17" s="52" t="n">
        <f aca="false">V19+V20+V21+V22</f>
        <v>541383.8</v>
      </c>
      <c r="W17" s="53" t="n">
        <f aca="false">W19+W20+W21+W22</f>
        <v>535970</v>
      </c>
      <c r="X17" s="54" t="n">
        <f aca="false">X19+X20+X21+X22</f>
        <v>5413.8</v>
      </c>
    </row>
    <row r="18" s="61" customFormat="true" ht="62.4" hidden="false" customHeight="true" outlineLevel="0" collapsed="false">
      <c r="A18" s="55" t="s">
        <v>24</v>
      </c>
      <c r="B18" s="56" t="s">
        <v>25</v>
      </c>
      <c r="C18" s="57" t="n">
        <f aca="false">C19+C20+C21+C22</f>
        <v>1606368</v>
      </c>
      <c r="D18" s="58" t="n">
        <f aca="false">D19+D20+D21+D22</f>
        <v>900</v>
      </c>
      <c r="E18" s="59" t="n">
        <f aca="false">E19+E20+E21+E22</f>
        <v>852.3</v>
      </c>
      <c r="F18" s="60" t="n">
        <f aca="false">F19+F20+F21+F22</f>
        <v>47.7</v>
      </c>
      <c r="G18" s="58" t="n">
        <f aca="false">G19+G20+G21+G22</f>
        <v>47388.4</v>
      </c>
      <c r="H18" s="59" t="n">
        <f aca="false">H19+H20+H21+H22</f>
        <v>46914.5</v>
      </c>
      <c r="I18" s="60" t="n">
        <f aca="false">I19+I20+I21+I22</f>
        <v>473.9</v>
      </c>
      <c r="J18" s="58" t="n">
        <f aca="false">J19+J20+J21+J22</f>
        <v>0</v>
      </c>
      <c r="K18" s="59" t="n">
        <f aca="false">K19+K20+K21+K22</f>
        <v>0</v>
      </c>
      <c r="L18" s="60" t="n">
        <f aca="false">L19+L20+L21+L22</f>
        <v>0</v>
      </c>
      <c r="M18" s="58" t="n">
        <f aca="false">M19+M20+M21+M22</f>
        <v>4706</v>
      </c>
      <c r="N18" s="59" t="n">
        <f aca="false">N19+N20+N21+N22</f>
        <v>0</v>
      </c>
      <c r="O18" s="60" t="n">
        <f aca="false">O19+O20+O21+O22</f>
        <v>4706</v>
      </c>
      <c r="P18" s="58" t="n">
        <f aca="false">P19+P20+P21+P22</f>
        <v>470606</v>
      </c>
      <c r="Q18" s="59" t="n">
        <f aca="false">Q19+Q20+Q21+Q22</f>
        <v>465900</v>
      </c>
      <c r="R18" s="60" t="n">
        <f aca="false">R19+R20+R21+R22</f>
        <v>4706</v>
      </c>
      <c r="S18" s="58" t="n">
        <f aca="false">S19+S20+S21+S22</f>
        <v>541383.8</v>
      </c>
      <c r="T18" s="59" t="n">
        <f aca="false">T19+T20+T21+T22</f>
        <v>535970</v>
      </c>
      <c r="U18" s="60" t="n">
        <f aca="false">U19+U20+U21+U22</f>
        <v>5413.8</v>
      </c>
      <c r="V18" s="58" t="n">
        <f aca="false">V19+V20+V21+V22</f>
        <v>541383.8</v>
      </c>
      <c r="W18" s="59" t="n">
        <f aca="false">W19+W20+W21+W22</f>
        <v>535970</v>
      </c>
      <c r="X18" s="60" t="n">
        <f aca="false">X19+X20+X21+X22</f>
        <v>5413.8</v>
      </c>
    </row>
    <row r="19" s="1" customFormat="true" ht="57.6" hidden="false" customHeight="true" outlineLevel="0" collapsed="false">
      <c r="A19" s="62" t="s">
        <v>26</v>
      </c>
      <c r="B19" s="63" t="s">
        <v>27</v>
      </c>
      <c r="C19" s="64" t="n">
        <f aca="false">D19+G19+J19+M19+P19+S19+V19</f>
        <v>900</v>
      </c>
      <c r="D19" s="65" t="n">
        <f aca="false">E19+F19</f>
        <v>900</v>
      </c>
      <c r="E19" s="66" t="n">
        <v>852.3</v>
      </c>
      <c r="F19" s="67" t="n">
        <v>47.7</v>
      </c>
      <c r="G19" s="65" t="n">
        <f aca="false">H19+I19</f>
        <v>0</v>
      </c>
      <c r="H19" s="66" t="n">
        <v>0</v>
      </c>
      <c r="I19" s="68" t="n">
        <v>0</v>
      </c>
      <c r="J19" s="69"/>
      <c r="K19" s="66"/>
      <c r="L19" s="68"/>
      <c r="M19" s="69"/>
      <c r="N19" s="66"/>
      <c r="O19" s="70"/>
      <c r="P19" s="71"/>
      <c r="Q19" s="72"/>
      <c r="R19" s="73"/>
      <c r="S19" s="71"/>
      <c r="T19" s="72"/>
      <c r="U19" s="73"/>
      <c r="V19" s="71"/>
      <c r="W19" s="72"/>
      <c r="X19" s="73"/>
    </row>
    <row r="20" s="1" customFormat="true" ht="73.2" hidden="false" customHeight="true" outlineLevel="0" collapsed="false">
      <c r="A20" s="74" t="s">
        <v>28</v>
      </c>
      <c r="B20" s="75" t="s">
        <v>29</v>
      </c>
      <c r="C20" s="76" t="n">
        <f aca="false">D20+G20+J20+M20+P20+S20+V20</f>
        <v>536671.6</v>
      </c>
      <c r="D20" s="77"/>
      <c r="E20" s="78"/>
      <c r="F20" s="79"/>
      <c r="G20" s="77" t="n">
        <f aca="false">H20+I20</f>
        <v>47388.4</v>
      </c>
      <c r="H20" s="80" t="n">
        <v>46914.5</v>
      </c>
      <c r="I20" s="81" t="n">
        <v>473.9</v>
      </c>
      <c r="J20" s="82" t="n">
        <f aca="false">K20+L20</f>
        <v>0</v>
      </c>
      <c r="K20" s="80"/>
      <c r="L20" s="81" t="n">
        <v>0</v>
      </c>
      <c r="M20" s="82" t="n">
        <f aca="false">N20+O20</f>
        <v>1434.8</v>
      </c>
      <c r="N20" s="80"/>
      <c r="O20" s="83" t="n">
        <v>1434.8</v>
      </c>
      <c r="P20" s="84" t="n">
        <f aca="false">Q20+R20</f>
        <v>143484.8</v>
      </c>
      <c r="Q20" s="78" t="n">
        <v>142050</v>
      </c>
      <c r="R20" s="81" t="n">
        <v>1434.8</v>
      </c>
      <c r="S20" s="77" t="n">
        <f aca="false">T20+U20</f>
        <v>172181.8</v>
      </c>
      <c r="T20" s="80" t="n">
        <v>170460</v>
      </c>
      <c r="U20" s="81" t="n">
        <v>1721.8</v>
      </c>
      <c r="V20" s="77" t="n">
        <f aca="false">W20+X20</f>
        <v>172181.8</v>
      </c>
      <c r="W20" s="80" t="n">
        <v>170460</v>
      </c>
      <c r="X20" s="81" t="n">
        <v>1721.8</v>
      </c>
    </row>
    <row r="21" s="1" customFormat="true" ht="84" hidden="false" customHeight="true" outlineLevel="0" collapsed="false">
      <c r="A21" s="74" t="s">
        <v>30</v>
      </c>
      <c r="B21" s="75" t="s">
        <v>31</v>
      </c>
      <c r="C21" s="76" t="n">
        <f aca="false">D21+G21+J21+M21+P21+S21+V21</f>
        <v>489283.2</v>
      </c>
      <c r="D21" s="77"/>
      <c r="E21" s="78"/>
      <c r="F21" s="79"/>
      <c r="G21" s="84"/>
      <c r="H21" s="78"/>
      <c r="I21" s="85"/>
      <c r="J21" s="82"/>
      <c r="K21" s="80"/>
      <c r="L21" s="81"/>
      <c r="M21" s="82" t="n">
        <f aca="false">N21+O21</f>
        <v>1434.8</v>
      </c>
      <c r="N21" s="80"/>
      <c r="O21" s="83" t="n">
        <v>1434.8</v>
      </c>
      <c r="P21" s="84" t="n">
        <f aca="false">Q21+R21</f>
        <v>143484.8</v>
      </c>
      <c r="Q21" s="78" t="n">
        <v>142050</v>
      </c>
      <c r="R21" s="81" t="n">
        <v>1434.8</v>
      </c>
      <c r="S21" s="77" t="n">
        <f aca="false">T21+U21</f>
        <v>172181.8</v>
      </c>
      <c r="T21" s="80" t="n">
        <v>170460</v>
      </c>
      <c r="U21" s="81" t="n">
        <v>1721.8</v>
      </c>
      <c r="V21" s="77" t="n">
        <f aca="false">W21+X21</f>
        <v>172181.8</v>
      </c>
      <c r="W21" s="80" t="n">
        <v>170460</v>
      </c>
      <c r="X21" s="81" t="n">
        <v>1721.8</v>
      </c>
      <c r="Z21" s="6"/>
    </row>
    <row r="22" s="1" customFormat="true" ht="70.2" hidden="false" customHeight="true" outlineLevel="0" collapsed="false">
      <c r="A22" s="74" t="s">
        <v>32</v>
      </c>
      <c r="B22" s="75" t="s">
        <v>33</v>
      </c>
      <c r="C22" s="76" t="n">
        <f aca="false">D22+G22+J22+M22+P22+S22+V22</f>
        <v>579513.2</v>
      </c>
      <c r="D22" s="77"/>
      <c r="E22" s="78"/>
      <c r="F22" s="79"/>
      <c r="G22" s="84"/>
      <c r="H22" s="78"/>
      <c r="I22" s="85"/>
      <c r="J22" s="82"/>
      <c r="K22" s="80"/>
      <c r="L22" s="81"/>
      <c r="M22" s="82" t="n">
        <f aca="false">N22+O22</f>
        <v>1836.4</v>
      </c>
      <c r="N22" s="80"/>
      <c r="O22" s="79" t="n">
        <v>1836.4</v>
      </c>
      <c r="P22" s="84" t="n">
        <f aca="false">Q22+R22</f>
        <v>183636.4</v>
      </c>
      <c r="Q22" s="78" t="n">
        <v>181800</v>
      </c>
      <c r="R22" s="81" t="n">
        <v>1836.4</v>
      </c>
      <c r="S22" s="77" t="n">
        <f aca="false">T22+U22</f>
        <v>197020.2</v>
      </c>
      <c r="T22" s="80" t="n">
        <v>195050</v>
      </c>
      <c r="U22" s="81" t="n">
        <v>1970.2</v>
      </c>
      <c r="V22" s="77" t="n">
        <f aca="false">W22+X22</f>
        <v>197020.2</v>
      </c>
      <c r="W22" s="80" t="n">
        <v>195050</v>
      </c>
      <c r="X22" s="81" t="n">
        <v>1970.2</v>
      </c>
    </row>
    <row r="23" s="1" customFormat="true" ht="40.95" hidden="false" customHeight="true" outlineLevel="0" collapsed="false">
      <c r="A23" s="86" t="s">
        <v>34</v>
      </c>
      <c r="B23" s="87" t="s">
        <v>35</v>
      </c>
      <c r="C23" s="88" t="n">
        <f aca="false">D23+G23+J23+M23+P23+S23+V23</f>
        <v>4545.5</v>
      </c>
      <c r="D23" s="89"/>
      <c r="E23" s="90"/>
      <c r="F23" s="91"/>
      <c r="G23" s="92"/>
      <c r="H23" s="93"/>
      <c r="I23" s="94"/>
      <c r="J23" s="95" t="n">
        <f aca="false">K23+L23</f>
        <v>4545.5</v>
      </c>
      <c r="K23" s="96"/>
      <c r="L23" s="97" t="n">
        <v>4545.5</v>
      </c>
      <c r="M23" s="98"/>
      <c r="N23" s="99"/>
      <c r="O23" s="100"/>
      <c r="P23" s="101"/>
      <c r="Q23" s="102"/>
      <c r="R23" s="103"/>
      <c r="S23" s="98"/>
      <c r="T23" s="99"/>
      <c r="U23" s="103"/>
      <c r="V23" s="98"/>
      <c r="W23" s="99"/>
      <c r="X23" s="103"/>
    </row>
    <row r="24" s="110" customFormat="true" ht="52.2" hidden="false" customHeight="true" outlineLevel="0" collapsed="false">
      <c r="A24" s="86" t="s">
        <v>36</v>
      </c>
      <c r="B24" s="104" t="s">
        <v>37</v>
      </c>
      <c r="C24" s="88" t="n">
        <f aca="false">C25+C26+C27</f>
        <v>120150.2</v>
      </c>
      <c r="D24" s="95" t="n">
        <f aca="false">D25+D26+D27</f>
        <v>120150.2</v>
      </c>
      <c r="E24" s="96" t="n">
        <f aca="false">E25+E26+E27</f>
        <v>113781.4</v>
      </c>
      <c r="F24" s="105" t="n">
        <f aca="false">F25+F26+F27</f>
        <v>6368.8</v>
      </c>
      <c r="G24" s="106" t="n">
        <f aca="false">G25+G26+G27</f>
        <v>0</v>
      </c>
      <c r="H24" s="107" t="n">
        <f aca="false">H25+H26+H27</f>
        <v>0</v>
      </c>
      <c r="I24" s="108" t="n">
        <f aca="false">I25+I26+I27</f>
        <v>0</v>
      </c>
      <c r="J24" s="95" t="n">
        <f aca="false">J25+J26+J27</f>
        <v>0</v>
      </c>
      <c r="K24" s="96" t="n">
        <f aca="false">K25+K26+K27</f>
        <v>0</v>
      </c>
      <c r="L24" s="105" t="n">
        <f aca="false">L25+L26+L27</f>
        <v>0</v>
      </c>
      <c r="M24" s="109" t="n">
        <f aca="false">M25+M26+M27</f>
        <v>0</v>
      </c>
      <c r="N24" s="96" t="n">
        <f aca="false">N25+N26+N27</f>
        <v>0</v>
      </c>
      <c r="O24" s="97" t="n">
        <f aca="false">O25+O26+O27</f>
        <v>0</v>
      </c>
      <c r="P24" s="95" t="n">
        <f aca="false">P25+P26+P27</f>
        <v>0</v>
      </c>
      <c r="Q24" s="96" t="n">
        <f aca="false">Q25+Q26+Q27</f>
        <v>0</v>
      </c>
      <c r="R24" s="105" t="n">
        <f aca="false">R25+R26+R27</f>
        <v>0</v>
      </c>
      <c r="S24" s="109" t="n">
        <f aca="false">S25+S26+S27</f>
        <v>0</v>
      </c>
      <c r="T24" s="96" t="n">
        <f aca="false">T25+T26+T27</f>
        <v>0</v>
      </c>
      <c r="U24" s="97" t="n">
        <f aca="false">U25+U26+U27</f>
        <v>0</v>
      </c>
      <c r="V24" s="109" t="n">
        <f aca="false">V25+V26+V27</f>
        <v>0</v>
      </c>
      <c r="W24" s="96" t="n">
        <f aca="false">W25+W26+W27</f>
        <v>0</v>
      </c>
      <c r="X24" s="97" t="n">
        <f aca="false">X25+X26+X27</f>
        <v>0</v>
      </c>
    </row>
    <row r="25" s="1" customFormat="true" ht="69.6" hidden="false" customHeight="true" outlineLevel="0" collapsed="false">
      <c r="A25" s="62" t="s">
        <v>38</v>
      </c>
      <c r="B25" s="63" t="s">
        <v>39</v>
      </c>
      <c r="C25" s="111" t="n">
        <f aca="false">D25+G25+J25+M25+P25+S25+V25</f>
        <v>1250</v>
      </c>
      <c r="D25" s="112" t="n">
        <f aca="false">E25+F25</f>
        <v>1250</v>
      </c>
      <c r="E25" s="113" t="n">
        <v>1183</v>
      </c>
      <c r="F25" s="114" t="n">
        <v>67</v>
      </c>
      <c r="G25" s="115"/>
      <c r="H25" s="116"/>
      <c r="I25" s="117"/>
      <c r="J25" s="71"/>
      <c r="K25" s="72"/>
      <c r="L25" s="70"/>
      <c r="M25" s="71"/>
      <c r="N25" s="72"/>
      <c r="O25" s="73"/>
      <c r="P25" s="118"/>
      <c r="Q25" s="72"/>
      <c r="R25" s="70"/>
      <c r="S25" s="71"/>
      <c r="T25" s="72"/>
      <c r="U25" s="73"/>
      <c r="V25" s="118"/>
      <c r="W25" s="72"/>
      <c r="X25" s="73"/>
    </row>
    <row r="26" s="1" customFormat="true" ht="58.2" hidden="false" customHeight="true" outlineLevel="0" collapsed="false">
      <c r="A26" s="74" t="s">
        <v>40</v>
      </c>
      <c r="B26" s="75" t="s">
        <v>41</v>
      </c>
      <c r="C26" s="119" t="n">
        <f aca="false">D26+G26+J26+M26+P26+S26+V26</f>
        <v>5000</v>
      </c>
      <c r="D26" s="77" t="n">
        <f aca="false">E26+F26</f>
        <v>5000</v>
      </c>
      <c r="E26" s="80" t="n">
        <v>4735</v>
      </c>
      <c r="F26" s="81" t="n">
        <v>265</v>
      </c>
      <c r="G26" s="84"/>
      <c r="H26" s="78"/>
      <c r="I26" s="85"/>
      <c r="J26" s="84"/>
      <c r="K26" s="78"/>
      <c r="L26" s="79"/>
      <c r="M26" s="84"/>
      <c r="N26" s="78"/>
      <c r="O26" s="85"/>
      <c r="P26" s="120"/>
      <c r="Q26" s="78"/>
      <c r="R26" s="79"/>
      <c r="S26" s="84"/>
      <c r="T26" s="78"/>
      <c r="U26" s="85"/>
      <c r="V26" s="120"/>
      <c r="W26" s="78"/>
      <c r="X26" s="85"/>
    </row>
    <row r="27" s="1" customFormat="true" ht="58.95" hidden="false" customHeight="true" outlineLevel="0" collapsed="false">
      <c r="A27" s="74" t="s">
        <v>42</v>
      </c>
      <c r="B27" s="75" t="s">
        <v>43</v>
      </c>
      <c r="C27" s="119" t="n">
        <f aca="false">D27+G27+J27+M27+P27+S27+V27</f>
        <v>113900.2</v>
      </c>
      <c r="D27" s="77" t="n">
        <f aca="false">E27+F27</f>
        <v>113900.2</v>
      </c>
      <c r="E27" s="80" t="n">
        <v>107863.4</v>
      </c>
      <c r="F27" s="81" t="n">
        <v>6036.8</v>
      </c>
      <c r="G27" s="84"/>
      <c r="H27" s="78"/>
      <c r="I27" s="85"/>
      <c r="J27" s="84"/>
      <c r="K27" s="78"/>
      <c r="L27" s="79"/>
      <c r="M27" s="121"/>
      <c r="N27" s="122"/>
      <c r="O27" s="123"/>
      <c r="P27" s="120"/>
      <c r="Q27" s="78"/>
      <c r="R27" s="79"/>
      <c r="S27" s="84"/>
      <c r="T27" s="78"/>
      <c r="U27" s="85"/>
      <c r="V27" s="120"/>
      <c r="W27" s="78"/>
      <c r="X27" s="85"/>
    </row>
    <row r="28" s="126" customFormat="true" ht="38.25" hidden="false" customHeight="true" outlineLevel="0" collapsed="false">
      <c r="A28" s="124"/>
      <c r="B28" s="125" t="s">
        <v>44</v>
      </c>
      <c r="C28" s="57" t="n">
        <f aca="false">C24+C23+C18</f>
        <v>1731063.7</v>
      </c>
      <c r="D28" s="58" t="n">
        <f aca="false">D24+D23+D18</f>
        <v>121050.2</v>
      </c>
      <c r="E28" s="59" t="n">
        <f aca="false">E24+E23+E18</f>
        <v>114633.7</v>
      </c>
      <c r="F28" s="60" t="n">
        <f aca="false">F24+F23+F18</f>
        <v>6416.5</v>
      </c>
      <c r="G28" s="58" t="n">
        <f aca="false">G24+G23+G18</f>
        <v>47388.4</v>
      </c>
      <c r="H28" s="59" t="n">
        <f aca="false">H24+H23+H18</f>
        <v>46914.5</v>
      </c>
      <c r="I28" s="60" t="n">
        <f aca="false">I24+I23+I18</f>
        <v>473.9</v>
      </c>
      <c r="J28" s="58" t="n">
        <f aca="false">J24+J23+J18</f>
        <v>4545.5</v>
      </c>
      <c r="K28" s="59" t="n">
        <f aca="false">K24+K23+K18</f>
        <v>0</v>
      </c>
      <c r="L28" s="60" t="n">
        <f aca="false">L24+L23+L18</f>
        <v>4545.5</v>
      </c>
      <c r="M28" s="58" t="n">
        <f aca="false">M24+M23+M18</f>
        <v>4706</v>
      </c>
      <c r="N28" s="59" t="n">
        <f aca="false">N24+N23+N18</f>
        <v>0</v>
      </c>
      <c r="O28" s="60" t="n">
        <f aca="false">O24+O23+O18</f>
        <v>4706</v>
      </c>
      <c r="P28" s="58" t="n">
        <f aca="false">P24+P23+P18</f>
        <v>470606</v>
      </c>
      <c r="Q28" s="59" t="n">
        <f aca="false">Q24+Q23+Q18</f>
        <v>465900</v>
      </c>
      <c r="R28" s="60" t="n">
        <f aca="false">R24+R23+R18</f>
        <v>4706</v>
      </c>
      <c r="S28" s="58" t="n">
        <f aca="false">S24+S23+S18</f>
        <v>541383.8</v>
      </c>
      <c r="T28" s="59" t="n">
        <f aca="false">T24+T23+T18</f>
        <v>535970</v>
      </c>
      <c r="U28" s="60" t="n">
        <f aca="false">U24+U23+U18</f>
        <v>5413.8</v>
      </c>
      <c r="V28" s="58" t="n">
        <f aca="false">V24+V23+V18</f>
        <v>541383.8</v>
      </c>
      <c r="W28" s="59" t="n">
        <f aca="false">W24+W23+W18</f>
        <v>535970</v>
      </c>
      <c r="X28" s="60" t="n">
        <f aca="false">X24+X23+X18</f>
        <v>5413.8</v>
      </c>
    </row>
    <row r="29" s="1" customFormat="true" ht="30.75" hidden="false" customHeight="true" outlineLevel="0" collapsed="false">
      <c r="A29" s="127"/>
      <c r="B29" s="128" t="s">
        <v>20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</row>
    <row r="30" s="1" customFormat="true" ht="70.8" hidden="false" customHeight="true" outlineLevel="0" collapsed="false">
      <c r="A30" s="129" t="s">
        <v>45</v>
      </c>
      <c r="B30" s="130" t="s">
        <v>46</v>
      </c>
      <c r="C30" s="51" t="n">
        <f aca="false">D30+G30+J30+M30+P30+S30+V30</f>
        <v>979564.1</v>
      </c>
      <c r="D30" s="53" t="n">
        <f aca="false">D31+D32+D33+D34+D35+D36+D37+D38</f>
        <v>133947.4</v>
      </c>
      <c r="E30" s="53" t="n">
        <f aca="false">E31+E32+E33+E34+E35+E36+E37+E38</f>
        <v>120467.4</v>
      </c>
      <c r="F30" s="131" t="n">
        <f aca="false">F31+F32+F33+F34+F35+F36+F37+F38</f>
        <v>13480</v>
      </c>
      <c r="G30" s="106" t="n">
        <f aca="false">G31+G32+G33+G34+G35+G36+G37+G38</f>
        <v>111177.8</v>
      </c>
      <c r="H30" s="107" t="n">
        <f aca="false">H31+H32+H33+H34+H35+H36+H37+H38</f>
        <v>107892.6</v>
      </c>
      <c r="I30" s="108" t="n">
        <f aca="false">I31+I32+I33+I34+I35+I36+I37+I38</f>
        <v>3285.2</v>
      </c>
      <c r="J30" s="132" t="n">
        <f aca="false">J31+J32+J33+J34+J35+J36+J37+J38+J40+J39</f>
        <v>83605.9</v>
      </c>
      <c r="K30" s="53" t="n">
        <f aca="false">K31+K32+K33+K34+K35+K36+K37+K38+K40+K39</f>
        <v>82105.9</v>
      </c>
      <c r="L30" s="53" t="n">
        <f aca="false">L31+L32+L33+L34+L35+L36+L37+L38+L40+L39</f>
        <v>1500</v>
      </c>
      <c r="M30" s="132" t="n">
        <f aca="false">N30+O30</f>
        <v>10174</v>
      </c>
      <c r="N30" s="53" t="n">
        <v>0</v>
      </c>
      <c r="O30" s="131" t="n">
        <v>10174</v>
      </c>
      <c r="P30" s="52" t="n">
        <f aca="false">Q30+R30</f>
        <v>210290.3</v>
      </c>
      <c r="Q30" s="53" t="n">
        <v>208187.4</v>
      </c>
      <c r="R30" s="54" t="n">
        <v>2102.9</v>
      </c>
      <c r="S30" s="132" t="n">
        <f aca="false">T30+U30</f>
        <v>213977.1</v>
      </c>
      <c r="T30" s="53" t="n">
        <v>211837.3</v>
      </c>
      <c r="U30" s="131" t="n">
        <v>2139.8</v>
      </c>
      <c r="V30" s="52" t="n">
        <f aca="false">W30+X30</f>
        <v>216391.6</v>
      </c>
      <c r="W30" s="53" t="n">
        <v>214227.7</v>
      </c>
      <c r="X30" s="54" t="n">
        <v>2163.9</v>
      </c>
    </row>
    <row r="31" s="1" customFormat="true" ht="49.95" hidden="false" customHeight="true" outlineLevel="0" collapsed="false">
      <c r="A31" s="133" t="s">
        <v>47</v>
      </c>
      <c r="B31" s="134" t="s">
        <v>48</v>
      </c>
      <c r="C31" s="111" t="n">
        <f aca="false">D31+G31+J31+M31+P31+S31+V31</f>
        <v>133947.4</v>
      </c>
      <c r="D31" s="69" t="n">
        <v>133947.4</v>
      </c>
      <c r="E31" s="66" t="n">
        <v>120467.4</v>
      </c>
      <c r="F31" s="67" t="n">
        <v>13480</v>
      </c>
      <c r="G31" s="135"/>
      <c r="H31" s="136"/>
      <c r="I31" s="137"/>
      <c r="J31" s="71"/>
      <c r="K31" s="138"/>
      <c r="L31" s="67"/>
      <c r="M31" s="135"/>
      <c r="N31" s="136"/>
      <c r="O31" s="137"/>
      <c r="P31" s="135"/>
      <c r="Q31" s="136"/>
      <c r="R31" s="137"/>
      <c r="S31" s="135"/>
      <c r="T31" s="136"/>
      <c r="U31" s="137"/>
      <c r="V31" s="135"/>
      <c r="W31" s="136"/>
      <c r="X31" s="139"/>
    </row>
    <row r="32" s="1" customFormat="true" ht="67.2" hidden="false" customHeight="true" outlineLevel="0" collapsed="false">
      <c r="A32" s="133" t="s">
        <v>49</v>
      </c>
      <c r="B32" s="140" t="s">
        <v>50</v>
      </c>
      <c r="C32" s="119" t="n">
        <f aca="false">G32+J32+M32+P32+S32+V32</f>
        <v>47968.3</v>
      </c>
      <c r="D32" s="82"/>
      <c r="E32" s="78"/>
      <c r="F32" s="79"/>
      <c r="G32" s="77" t="n">
        <f aca="false">H32+I32</f>
        <v>10929.1</v>
      </c>
      <c r="H32" s="80" t="n">
        <v>10717.9</v>
      </c>
      <c r="I32" s="83" t="n">
        <v>211.2</v>
      </c>
      <c r="J32" s="77" t="n">
        <f aca="false">K32+L32</f>
        <v>37039.2</v>
      </c>
      <c r="K32" s="80" t="n">
        <v>36668.8</v>
      </c>
      <c r="L32" s="83" t="n">
        <v>370.4</v>
      </c>
      <c r="M32" s="77"/>
      <c r="N32" s="80"/>
      <c r="O32" s="79"/>
      <c r="P32" s="84"/>
      <c r="Q32" s="78"/>
      <c r="R32" s="83"/>
      <c r="S32" s="77"/>
      <c r="T32" s="80"/>
      <c r="U32" s="83"/>
      <c r="V32" s="77"/>
      <c r="W32" s="80"/>
      <c r="X32" s="81"/>
    </row>
    <row r="33" s="1" customFormat="true" ht="69.6" hidden="false" customHeight="true" outlineLevel="0" collapsed="false">
      <c r="A33" s="133" t="s">
        <v>51</v>
      </c>
      <c r="B33" s="140" t="s">
        <v>52</v>
      </c>
      <c r="C33" s="119" t="n">
        <f aca="false">D33+G33+J33+M33+P33+S33+V33</f>
        <v>21313.6</v>
      </c>
      <c r="D33" s="82"/>
      <c r="E33" s="78"/>
      <c r="F33" s="79"/>
      <c r="G33" s="77" t="n">
        <f aca="false">H33+I33</f>
        <v>10136.1</v>
      </c>
      <c r="H33" s="141" t="n">
        <v>10026.8</v>
      </c>
      <c r="I33" s="83" t="n">
        <v>109.3</v>
      </c>
      <c r="J33" s="77" t="n">
        <f aca="false">K33+L33</f>
        <v>11177.5</v>
      </c>
      <c r="K33" s="80" t="n">
        <v>11065.7</v>
      </c>
      <c r="L33" s="83" t="n">
        <v>111.8</v>
      </c>
      <c r="M33" s="77"/>
      <c r="N33" s="80"/>
      <c r="O33" s="79"/>
      <c r="P33" s="84"/>
      <c r="Q33" s="78"/>
      <c r="R33" s="83"/>
      <c r="S33" s="77"/>
      <c r="T33" s="80"/>
      <c r="U33" s="83"/>
      <c r="V33" s="77"/>
      <c r="W33" s="80"/>
      <c r="X33" s="81"/>
    </row>
    <row r="34" s="1" customFormat="true" ht="71.4" hidden="false" customHeight="true" outlineLevel="0" collapsed="false">
      <c r="A34" s="133" t="s">
        <v>53</v>
      </c>
      <c r="B34" s="140" t="s">
        <v>54</v>
      </c>
      <c r="C34" s="119" t="n">
        <f aca="false">D34+G34+J34+M34+P34+S34+V34</f>
        <v>78550.3</v>
      </c>
      <c r="D34" s="82"/>
      <c r="E34" s="78"/>
      <c r="F34" s="79"/>
      <c r="G34" s="77" t="n">
        <f aca="false">H34+I34</f>
        <v>50239.6</v>
      </c>
      <c r="H34" s="141" t="n">
        <v>47918.3</v>
      </c>
      <c r="I34" s="83" t="n">
        <f aca="false">2307.3+14</f>
        <v>2321.3</v>
      </c>
      <c r="J34" s="77" t="n">
        <f aca="false">K34+L34</f>
        <v>28310.7</v>
      </c>
      <c r="K34" s="80" t="n">
        <v>28027.6</v>
      </c>
      <c r="L34" s="83" t="n">
        <v>283.1</v>
      </c>
      <c r="M34" s="77"/>
      <c r="N34" s="80"/>
      <c r="O34" s="79"/>
      <c r="P34" s="84"/>
      <c r="Q34" s="78"/>
      <c r="R34" s="83"/>
      <c r="S34" s="77"/>
      <c r="T34" s="80"/>
      <c r="U34" s="83"/>
      <c r="V34" s="77"/>
      <c r="W34" s="80"/>
      <c r="X34" s="81"/>
    </row>
    <row r="35" s="1" customFormat="true" ht="57" hidden="false" customHeight="true" outlineLevel="0" collapsed="false">
      <c r="A35" s="133" t="s">
        <v>55</v>
      </c>
      <c r="B35" s="140" t="s">
        <v>56</v>
      </c>
      <c r="C35" s="119" t="n">
        <f aca="false">D35+G35+J35+M35+P35+S35+V35</f>
        <v>7332.1</v>
      </c>
      <c r="D35" s="82"/>
      <c r="E35" s="78"/>
      <c r="F35" s="79"/>
      <c r="G35" s="77" t="n">
        <f aca="false">H35+I35</f>
        <v>7332.1</v>
      </c>
      <c r="H35" s="141" t="n">
        <v>7258.8</v>
      </c>
      <c r="I35" s="83" t="n">
        <v>73.3</v>
      </c>
      <c r="J35" s="77"/>
      <c r="K35" s="80"/>
      <c r="L35" s="83"/>
      <c r="M35" s="77"/>
      <c r="N35" s="80"/>
      <c r="O35" s="79"/>
      <c r="P35" s="84"/>
      <c r="Q35" s="78"/>
      <c r="R35" s="83"/>
      <c r="S35" s="77"/>
      <c r="T35" s="80"/>
      <c r="U35" s="83"/>
      <c r="V35" s="77"/>
      <c r="W35" s="80"/>
      <c r="X35" s="81"/>
    </row>
    <row r="36" s="1" customFormat="true" ht="70.5" hidden="false" customHeight="true" outlineLevel="0" collapsed="false">
      <c r="A36" s="133" t="s">
        <v>57</v>
      </c>
      <c r="B36" s="140" t="s">
        <v>58</v>
      </c>
      <c r="C36" s="119" t="n">
        <f aca="false">D36+G36+J36+M36+P36+S36+V36</f>
        <v>28435</v>
      </c>
      <c r="D36" s="120"/>
      <c r="E36" s="78"/>
      <c r="F36" s="79"/>
      <c r="G36" s="77" t="n">
        <f aca="false">H36+I36</f>
        <v>28435</v>
      </c>
      <c r="H36" s="80" t="n">
        <v>28073.1</v>
      </c>
      <c r="I36" s="83" t="n">
        <v>361.9</v>
      </c>
      <c r="J36" s="84"/>
      <c r="K36" s="78"/>
      <c r="L36" s="142"/>
      <c r="M36" s="77"/>
      <c r="N36" s="80"/>
      <c r="O36" s="79"/>
      <c r="P36" s="84"/>
      <c r="Q36" s="78"/>
      <c r="R36" s="83"/>
      <c r="S36" s="77"/>
      <c r="T36" s="80"/>
      <c r="U36" s="83"/>
      <c r="V36" s="77"/>
      <c r="W36" s="80"/>
      <c r="X36" s="81"/>
    </row>
    <row r="37" s="1" customFormat="true" ht="29.25" hidden="false" customHeight="true" outlineLevel="0" collapsed="false">
      <c r="A37" s="133" t="s">
        <v>59</v>
      </c>
      <c r="B37" s="140" t="s">
        <v>60</v>
      </c>
      <c r="C37" s="119" t="n">
        <f aca="false">D37+G37+J37+M37+P37+S37+V37</f>
        <v>2323.3</v>
      </c>
      <c r="D37" s="120"/>
      <c r="E37" s="78"/>
      <c r="F37" s="79"/>
      <c r="G37" s="77" t="n">
        <f aca="false">H37+I37</f>
        <v>220</v>
      </c>
      <c r="H37" s="80" t="n">
        <v>217.8</v>
      </c>
      <c r="I37" s="83" t="n">
        <v>2.2</v>
      </c>
      <c r="J37" s="77" t="n">
        <f aca="false">K37+L37</f>
        <v>2103.3</v>
      </c>
      <c r="K37" s="78" t="n">
        <v>2082.3</v>
      </c>
      <c r="L37" s="83" t="n">
        <v>21</v>
      </c>
      <c r="M37" s="77"/>
      <c r="N37" s="80"/>
      <c r="O37" s="79"/>
      <c r="P37" s="84"/>
      <c r="Q37" s="78"/>
      <c r="R37" s="83"/>
      <c r="S37" s="77"/>
      <c r="T37" s="80"/>
      <c r="U37" s="83"/>
      <c r="V37" s="77"/>
      <c r="W37" s="80"/>
      <c r="X37" s="81"/>
    </row>
    <row r="38" s="1" customFormat="true" ht="40.5" hidden="false" customHeight="true" outlineLevel="0" collapsed="false">
      <c r="A38" s="133" t="s">
        <v>61</v>
      </c>
      <c r="B38" s="140" t="s">
        <v>62</v>
      </c>
      <c r="C38" s="119" t="n">
        <f aca="false">D38+G38+J38+M38+P38+S38+V38</f>
        <v>3885.9</v>
      </c>
      <c r="D38" s="120"/>
      <c r="E38" s="78"/>
      <c r="F38" s="79"/>
      <c r="G38" s="84" t="n">
        <f aca="false">H38+I38</f>
        <v>3885.9</v>
      </c>
      <c r="H38" s="80" t="n">
        <v>3679.9</v>
      </c>
      <c r="I38" s="83" t="n">
        <v>206</v>
      </c>
      <c r="J38" s="84"/>
      <c r="K38" s="78"/>
      <c r="L38" s="83"/>
      <c r="M38" s="77"/>
      <c r="N38" s="80"/>
      <c r="O38" s="79"/>
      <c r="P38" s="84"/>
      <c r="Q38" s="78"/>
      <c r="R38" s="83"/>
      <c r="S38" s="77"/>
      <c r="T38" s="80"/>
      <c r="U38" s="83"/>
      <c r="V38" s="77"/>
      <c r="W38" s="80"/>
      <c r="X38" s="81"/>
    </row>
    <row r="39" s="1" customFormat="true" ht="40.5" hidden="false" customHeight="true" outlineLevel="0" collapsed="false">
      <c r="A39" s="143" t="s">
        <v>63</v>
      </c>
      <c r="B39" s="144" t="s">
        <v>64</v>
      </c>
      <c r="C39" s="119" t="n">
        <f aca="false">D39+G39+J39+M39+P39+S39+V39</f>
        <v>4304.5</v>
      </c>
      <c r="D39" s="145"/>
      <c r="E39" s="122"/>
      <c r="F39" s="146"/>
      <c r="G39" s="121"/>
      <c r="H39" s="147"/>
      <c r="I39" s="148"/>
      <c r="J39" s="77" t="n">
        <f aca="false">K39+L39</f>
        <v>4304.5</v>
      </c>
      <c r="K39" s="122" t="n">
        <v>4261.5</v>
      </c>
      <c r="L39" s="148" t="n">
        <v>43</v>
      </c>
      <c r="M39" s="149"/>
      <c r="N39" s="147"/>
      <c r="O39" s="146"/>
      <c r="P39" s="121"/>
      <c r="Q39" s="122"/>
      <c r="R39" s="148"/>
      <c r="S39" s="149"/>
      <c r="T39" s="147"/>
      <c r="U39" s="148"/>
      <c r="V39" s="149"/>
      <c r="W39" s="147"/>
      <c r="X39" s="150"/>
    </row>
    <row r="40" s="1" customFormat="true" ht="57.6" hidden="false" customHeight="true" outlineLevel="0" collapsed="false">
      <c r="A40" s="143" t="s">
        <v>65</v>
      </c>
      <c r="B40" s="151" t="s">
        <v>66</v>
      </c>
      <c r="C40" s="152" t="n">
        <f aca="false">C30-C31-C32-C33-C34-C35-C36-C37-C38</f>
        <v>655808.2</v>
      </c>
      <c r="D40" s="153" t="n">
        <f aca="false">D30-D31-D32-D33-D34-D35-D36-D37-D38</f>
        <v>0</v>
      </c>
      <c r="E40" s="154" t="n">
        <f aca="false">E30-E31-E32-E33-E34-E35-E36-E37-E38</f>
        <v>0</v>
      </c>
      <c r="F40" s="155" t="n">
        <f aca="false">F30-F31-F32-F33-F34-F35-F36-F37-F38</f>
        <v>0</v>
      </c>
      <c r="G40" s="156" t="n">
        <f aca="false">G30-G31-G32-G33-G34-G35-G36-G37-G38</f>
        <v>0</v>
      </c>
      <c r="H40" s="154" t="n">
        <f aca="false">H30-H31-H32-H33-H34-H35-H36-H37-H38</f>
        <v>0</v>
      </c>
      <c r="I40" s="155" t="n">
        <f aca="false">I30-I31-I32-I33-I34-I35-I36-I37-I38</f>
        <v>0</v>
      </c>
      <c r="J40" s="149" t="n">
        <f aca="false">K40+L40</f>
        <v>670.7</v>
      </c>
      <c r="K40" s="147" t="n">
        <v>0</v>
      </c>
      <c r="L40" s="148" t="n">
        <v>670.7</v>
      </c>
      <c r="M40" s="156" t="n">
        <f aca="false">M30-M31-M32-M33-M34-M35-M36-M37-M38</f>
        <v>10174</v>
      </c>
      <c r="N40" s="154" t="n">
        <f aca="false">N30-N31-N32-N33-N34-N35-N36-N37-N38</f>
        <v>0</v>
      </c>
      <c r="O40" s="155" t="n">
        <f aca="false">O30-O31-O32-O33-O34-O35-O36-O37-O38</f>
        <v>10174</v>
      </c>
      <c r="P40" s="156" t="n">
        <f aca="false">P30-P31-P32-P33-P34-P35-P36-P37-P38</f>
        <v>210290.3</v>
      </c>
      <c r="Q40" s="154" t="n">
        <f aca="false">Q30-Q31-Q32-Q33-Q34-Q35-Q36-Q37-Q38</f>
        <v>208187.4</v>
      </c>
      <c r="R40" s="155" t="n">
        <f aca="false">R30-R31-R32-R33-R34-R35-R36-R37-R38</f>
        <v>2102.9</v>
      </c>
      <c r="S40" s="156" t="n">
        <f aca="false">S30-S31-S32-S33-S34-S35-S36-S37-S38</f>
        <v>213977.1</v>
      </c>
      <c r="T40" s="154" t="n">
        <f aca="false">T30-T31-T32-T33-T34-T35-T36-T37-T38</f>
        <v>211837.3</v>
      </c>
      <c r="U40" s="155" t="n">
        <f aca="false">U30-U31-U32-U33-U34-U35-U36-U37-U38</f>
        <v>2139.8</v>
      </c>
      <c r="V40" s="156" t="n">
        <f aca="false">V30-V31-V32-V33-V34-V35-V36-V37-V38</f>
        <v>216391.6</v>
      </c>
      <c r="W40" s="154" t="n">
        <f aca="false">W30-W31-W32-W33-W34-W35-W36-W37-W38</f>
        <v>214227.7</v>
      </c>
      <c r="X40" s="157" t="n">
        <f aca="false">X30-X31-X32-X33-X34-X35-X36-X37-X38</f>
        <v>2163.9</v>
      </c>
      <c r="Z40" s="3"/>
    </row>
    <row r="41" s="1" customFormat="true" ht="61.2" hidden="false" customHeight="true" outlineLevel="0" collapsed="false">
      <c r="A41" s="158" t="s">
        <v>67</v>
      </c>
      <c r="B41" s="87" t="s">
        <v>37</v>
      </c>
      <c r="C41" s="159" t="n">
        <f aca="false">C42</f>
        <v>7450.6</v>
      </c>
      <c r="D41" s="95" t="n">
        <f aca="false">D42</f>
        <v>7450.6</v>
      </c>
      <c r="E41" s="96" t="n">
        <f aca="false">E42</f>
        <v>7045.7</v>
      </c>
      <c r="F41" s="105" t="n">
        <f aca="false">F42</f>
        <v>404.9</v>
      </c>
      <c r="G41" s="109" t="n">
        <f aca="false">G42</f>
        <v>0</v>
      </c>
      <c r="H41" s="96" t="n">
        <f aca="false">H42</f>
        <v>0</v>
      </c>
      <c r="I41" s="97" t="n">
        <f aca="false">I42</f>
        <v>0</v>
      </c>
      <c r="J41" s="106" t="n">
        <f aca="false">J42</f>
        <v>0</v>
      </c>
      <c r="K41" s="107" t="n">
        <f aca="false">K42</f>
        <v>0</v>
      </c>
      <c r="L41" s="108" t="n">
        <f aca="false">L42</f>
        <v>0</v>
      </c>
      <c r="M41" s="109" t="n">
        <f aca="false">M42</f>
        <v>0</v>
      </c>
      <c r="N41" s="96" t="n">
        <f aca="false">N42</f>
        <v>0</v>
      </c>
      <c r="O41" s="97" t="n">
        <f aca="false">O42</f>
        <v>0</v>
      </c>
      <c r="P41" s="109" t="n">
        <f aca="false">P42</f>
        <v>0</v>
      </c>
      <c r="Q41" s="96" t="n">
        <f aca="false">Q42</f>
        <v>0</v>
      </c>
      <c r="R41" s="97" t="n">
        <f aca="false">R42</f>
        <v>0</v>
      </c>
      <c r="S41" s="95" t="n">
        <f aca="false">S42</f>
        <v>0</v>
      </c>
      <c r="T41" s="96" t="n">
        <f aca="false">T42</f>
        <v>0</v>
      </c>
      <c r="U41" s="105" t="n">
        <f aca="false">U42</f>
        <v>0</v>
      </c>
      <c r="V41" s="109" t="n">
        <f aca="false">V42</f>
        <v>0</v>
      </c>
      <c r="W41" s="96" t="n">
        <f aca="false">W42</f>
        <v>0</v>
      </c>
      <c r="X41" s="97" t="n">
        <f aca="false">X42</f>
        <v>0</v>
      </c>
    </row>
    <row r="42" s="1" customFormat="true" ht="66.6" hidden="false" customHeight="true" outlineLevel="0" collapsed="false">
      <c r="A42" s="160" t="s">
        <v>68</v>
      </c>
      <c r="B42" s="161" t="s">
        <v>69</v>
      </c>
      <c r="C42" s="162" t="n">
        <f aca="false">D42+G42+J42+M42+P42+S42+V42</f>
        <v>7450.6</v>
      </c>
      <c r="D42" s="163" t="n">
        <f aca="false">E42+F42</f>
        <v>7450.6</v>
      </c>
      <c r="E42" s="164" t="n">
        <v>7045.7</v>
      </c>
      <c r="F42" s="165" t="n">
        <v>404.9</v>
      </c>
      <c r="G42" s="166"/>
      <c r="H42" s="164"/>
      <c r="I42" s="167"/>
      <c r="J42" s="163"/>
      <c r="K42" s="164"/>
      <c r="L42" s="165"/>
      <c r="M42" s="166"/>
      <c r="N42" s="164"/>
      <c r="O42" s="167"/>
      <c r="P42" s="163"/>
      <c r="Q42" s="164"/>
      <c r="R42" s="165"/>
      <c r="S42" s="166"/>
      <c r="T42" s="164"/>
      <c r="U42" s="167"/>
      <c r="V42" s="166"/>
      <c r="W42" s="164"/>
      <c r="X42" s="167"/>
    </row>
    <row r="43" s="1" customFormat="true" ht="40.5" hidden="false" customHeight="true" outlineLevel="0" collapsed="false">
      <c r="A43" s="168" t="s">
        <v>70</v>
      </c>
      <c r="B43" s="169" t="s">
        <v>71</v>
      </c>
      <c r="C43" s="170" t="n">
        <f aca="false">D43+G43+J43+M43+P43+S43+V43</f>
        <v>6348.4</v>
      </c>
      <c r="D43" s="171"/>
      <c r="E43" s="172"/>
      <c r="F43" s="173"/>
      <c r="G43" s="52" t="n">
        <f aca="false">H43+I43</f>
        <v>6348.4</v>
      </c>
      <c r="H43" s="53" t="n">
        <v>0</v>
      </c>
      <c r="I43" s="54" t="n">
        <v>6348.4</v>
      </c>
      <c r="J43" s="174"/>
      <c r="K43" s="175"/>
      <c r="L43" s="176"/>
      <c r="M43" s="177"/>
      <c r="N43" s="178"/>
      <c r="O43" s="179"/>
      <c r="P43" s="174"/>
      <c r="Q43" s="175"/>
      <c r="R43" s="176"/>
      <c r="S43" s="177"/>
      <c r="T43" s="178"/>
      <c r="U43" s="176"/>
      <c r="V43" s="166"/>
      <c r="W43" s="164"/>
      <c r="X43" s="167"/>
    </row>
    <row r="44" s="1" customFormat="true" ht="40.5" hidden="false" customHeight="true" outlineLevel="0" collapsed="false">
      <c r="A44" s="180" t="s">
        <v>72</v>
      </c>
      <c r="B44" s="169" t="s">
        <v>73</v>
      </c>
      <c r="C44" s="170" t="n">
        <f aca="false">D44+G44+J44+M44+P44</f>
        <v>2366.5</v>
      </c>
      <c r="D44" s="171"/>
      <c r="E44" s="172"/>
      <c r="F44" s="173"/>
      <c r="G44" s="52"/>
      <c r="H44" s="53"/>
      <c r="I44" s="54"/>
      <c r="J44" s="181" t="n">
        <f aca="false">L44</f>
        <v>2366.5</v>
      </c>
      <c r="K44" s="172" t="n">
        <v>0</v>
      </c>
      <c r="L44" s="54" t="n">
        <v>2366.5</v>
      </c>
      <c r="M44" s="177"/>
      <c r="N44" s="178"/>
      <c r="O44" s="179"/>
      <c r="P44" s="174"/>
      <c r="Q44" s="175"/>
      <c r="R44" s="176"/>
      <c r="S44" s="182"/>
      <c r="T44" s="178"/>
      <c r="U44" s="176"/>
      <c r="V44" s="177"/>
      <c r="W44" s="178"/>
      <c r="X44" s="176"/>
    </row>
    <row r="45" s="110" customFormat="true" ht="52.8" hidden="false" customHeight="true" outlineLevel="0" collapsed="false">
      <c r="A45" s="180" t="n">
        <v>8</v>
      </c>
      <c r="B45" s="183" t="s">
        <v>74</v>
      </c>
      <c r="C45" s="184" t="n">
        <f aca="false">C46+C59</f>
        <v>891196.188</v>
      </c>
      <c r="D45" s="106" t="n">
        <f aca="false">D46+D59</f>
        <v>47837.3</v>
      </c>
      <c r="E45" s="107" t="n">
        <f aca="false">E46+E59</f>
        <v>45302</v>
      </c>
      <c r="F45" s="108" t="n">
        <f aca="false">F46+F59</f>
        <v>2535.3</v>
      </c>
      <c r="G45" s="106" t="n">
        <f aca="false">G46+G59</f>
        <v>420891.6</v>
      </c>
      <c r="H45" s="107" t="n">
        <f aca="false">H46+H59</f>
        <v>415489</v>
      </c>
      <c r="I45" s="108" t="n">
        <f aca="false">I46+I59</f>
        <v>5402.6</v>
      </c>
      <c r="J45" s="52" t="n">
        <f aca="false">J46+J59</f>
        <v>422467.288</v>
      </c>
      <c r="K45" s="53" t="n">
        <f aca="false">K46+K59</f>
        <v>397786.888</v>
      </c>
      <c r="L45" s="54" t="n">
        <f aca="false">L46+L59</f>
        <v>24680.4</v>
      </c>
      <c r="M45" s="106" t="n">
        <f aca="false">M46+M59</f>
        <v>0</v>
      </c>
      <c r="N45" s="107" t="n">
        <f aca="false">N46+N59</f>
        <v>0</v>
      </c>
      <c r="O45" s="108" t="n">
        <f aca="false">O47+O48+O50+O49+O59</f>
        <v>0</v>
      </c>
      <c r="P45" s="106" t="n">
        <f aca="false">P47+P48+P50+P49+P59</f>
        <v>0</v>
      </c>
      <c r="Q45" s="107" t="n">
        <f aca="false">Q47+Q48+Q50+Q49+Q59</f>
        <v>0</v>
      </c>
      <c r="R45" s="108" t="n">
        <f aca="false">R47+R48+R50+R49+R59</f>
        <v>0</v>
      </c>
      <c r="S45" s="132" t="n">
        <f aca="false">S46+S59</f>
        <v>0</v>
      </c>
      <c r="T45" s="53" t="n">
        <f aca="false">T47+T48+T50+T49+T59</f>
        <v>0</v>
      </c>
      <c r="U45" s="54" t="n">
        <f aca="false">U47+U48+U50+U49+U59</f>
        <v>0</v>
      </c>
      <c r="V45" s="52" t="n">
        <f aca="false">V47+V48+V50+V49+V59</f>
        <v>0</v>
      </c>
      <c r="W45" s="53" t="n">
        <f aca="false">W47+W48+W50+W49+W59</f>
        <v>0</v>
      </c>
      <c r="X45" s="54" t="n">
        <f aca="false">X47+X48+X50+X49+X59</f>
        <v>0</v>
      </c>
    </row>
    <row r="46" s="126" customFormat="true" ht="88.5" hidden="false" customHeight="true" outlineLevel="0" collapsed="false">
      <c r="A46" s="124" t="s">
        <v>75</v>
      </c>
      <c r="B46" s="125" t="s">
        <v>76</v>
      </c>
      <c r="C46" s="185" t="n">
        <f aca="false">C47+C48+C49+C50+C51+C54+C52+C53</f>
        <v>207765.588</v>
      </c>
      <c r="D46" s="186" t="n">
        <f aca="false">D47+D48+D49+D50+D51</f>
        <v>47837.3</v>
      </c>
      <c r="E46" s="187" t="n">
        <f aca="false">E47+E48+E49+E50+E51</f>
        <v>45302</v>
      </c>
      <c r="F46" s="188" t="n">
        <f aca="false">F47+F48+F49+F50+F51</f>
        <v>2535.3</v>
      </c>
      <c r="G46" s="186" t="n">
        <f aca="false">G47+G48+G49+G50+G51</f>
        <v>50592.3</v>
      </c>
      <c r="H46" s="187" t="n">
        <f aca="false">H47+H48+H49+H50+H51</f>
        <v>48892.7</v>
      </c>
      <c r="I46" s="189" t="n">
        <f aca="false">I47+I48+I49+I50+I51</f>
        <v>1699.6</v>
      </c>
      <c r="J46" s="58" t="n">
        <f aca="false">J47+J48+J49+J50+J51+J54+J52+J53</f>
        <v>109335.988</v>
      </c>
      <c r="K46" s="59" t="n">
        <f aca="false">K47+K48+K49+K50+K51+K54+K52+K53</f>
        <v>87786.888</v>
      </c>
      <c r="L46" s="60" t="n">
        <f aca="false">L47+L48+L49+L50+L51+L54+L52+L53</f>
        <v>21549.1</v>
      </c>
      <c r="M46" s="190" t="n">
        <f aca="false">M47+M48+M49+M50+M51</f>
        <v>0</v>
      </c>
      <c r="N46" s="187" t="n">
        <f aca="false">N47+N48+N49+N50+N51</f>
        <v>0</v>
      </c>
      <c r="O46" s="188" t="n">
        <f aca="false">O47+O48+O49+O50+O51</f>
        <v>0</v>
      </c>
      <c r="P46" s="186" t="n">
        <f aca="false">P47+P48+P49+P50+P51</f>
        <v>0</v>
      </c>
      <c r="Q46" s="187" t="n">
        <f aca="false">Q47+Q48+Q49+Q50+Q51</f>
        <v>0</v>
      </c>
      <c r="R46" s="188" t="n">
        <f aca="false">R47+R48+R49+R50+R51</f>
        <v>0</v>
      </c>
      <c r="S46" s="58" t="n">
        <f aca="false">S47+S48+S49+S50+S51</f>
        <v>0</v>
      </c>
      <c r="T46" s="59" t="n">
        <f aca="false">T47+T48+T49+T50+T51</f>
        <v>0</v>
      </c>
      <c r="U46" s="60" t="n">
        <f aca="false">U47+U48+U49+U50+U51</f>
        <v>0</v>
      </c>
      <c r="V46" s="58" t="n">
        <f aca="false">V47+V48+V49+V50+V51</f>
        <v>0</v>
      </c>
      <c r="W46" s="59" t="n">
        <f aca="false">W47+W48+W49+W50+W51</f>
        <v>0</v>
      </c>
      <c r="X46" s="60" t="n">
        <f aca="false">X47+X48+X49+X50+X51</f>
        <v>0</v>
      </c>
    </row>
    <row r="47" s="1" customFormat="true" ht="51" hidden="false" customHeight="true" outlineLevel="0" collapsed="false">
      <c r="A47" s="191" t="s">
        <v>77</v>
      </c>
      <c r="B47" s="63" t="s">
        <v>64</v>
      </c>
      <c r="C47" s="192" t="n">
        <f aca="false">D47+G47+J47+M47+P47+S47+V47</f>
        <v>4336.3</v>
      </c>
      <c r="D47" s="65"/>
      <c r="E47" s="66"/>
      <c r="F47" s="68"/>
      <c r="G47" s="65" t="n">
        <f aca="false">H47+I47</f>
        <v>4336.3</v>
      </c>
      <c r="H47" s="66" t="n">
        <v>4292.9</v>
      </c>
      <c r="I47" s="68" t="n">
        <v>43.4</v>
      </c>
      <c r="J47" s="112"/>
      <c r="K47" s="113"/>
      <c r="L47" s="114"/>
      <c r="M47" s="65"/>
      <c r="N47" s="66"/>
      <c r="O47" s="68"/>
      <c r="P47" s="65"/>
      <c r="Q47" s="66"/>
      <c r="R47" s="68"/>
      <c r="S47" s="65"/>
      <c r="T47" s="66"/>
      <c r="U47" s="68"/>
      <c r="V47" s="65"/>
      <c r="W47" s="66"/>
      <c r="X47" s="68"/>
    </row>
    <row r="48" s="1" customFormat="true" ht="56.25" hidden="false" customHeight="true" outlineLevel="0" collapsed="false">
      <c r="A48" s="133" t="s">
        <v>78</v>
      </c>
      <c r="B48" s="75" t="s">
        <v>79</v>
      </c>
      <c r="C48" s="193" t="n">
        <f aca="false">D48+G48+J48+M48+P48+S48+V48</f>
        <v>149970</v>
      </c>
      <c r="D48" s="77" t="n">
        <f aca="false">E48+F48</f>
        <v>45437.3</v>
      </c>
      <c r="E48" s="80" t="n">
        <v>43030</v>
      </c>
      <c r="F48" s="81" t="n">
        <v>2407.3</v>
      </c>
      <c r="G48" s="77" t="n">
        <f aca="false">H48+I48</f>
        <v>42639.6</v>
      </c>
      <c r="H48" s="80" t="n">
        <v>41113.5</v>
      </c>
      <c r="I48" s="81" t="n">
        <v>1526.1</v>
      </c>
      <c r="J48" s="77" t="n">
        <f aca="false">K48+L48</f>
        <v>61893.1</v>
      </c>
      <c r="K48" s="80" t="n">
        <v>61274.2</v>
      </c>
      <c r="L48" s="81" t="n">
        <v>618.9</v>
      </c>
      <c r="M48" s="77"/>
      <c r="N48" s="80"/>
      <c r="O48" s="81"/>
      <c r="P48" s="77"/>
      <c r="Q48" s="80"/>
      <c r="R48" s="81"/>
      <c r="S48" s="77"/>
      <c r="T48" s="80"/>
      <c r="U48" s="81"/>
      <c r="V48" s="77"/>
      <c r="W48" s="80"/>
      <c r="X48" s="81"/>
    </row>
    <row r="49" s="1" customFormat="true" ht="71.4" hidden="false" customHeight="true" outlineLevel="0" collapsed="false">
      <c r="A49" s="133" t="s">
        <v>80</v>
      </c>
      <c r="B49" s="194" t="s">
        <v>81</v>
      </c>
      <c r="C49" s="193" t="n">
        <f aca="false">D49+G49+J49+M49+P49+S49+V49</f>
        <v>631.2</v>
      </c>
      <c r="D49" s="149"/>
      <c r="E49" s="147"/>
      <c r="F49" s="150"/>
      <c r="G49" s="149" t="n">
        <f aca="false">H49+I49</f>
        <v>147.2</v>
      </c>
      <c r="H49" s="147" t="n">
        <v>51.8</v>
      </c>
      <c r="I49" s="150" t="n">
        <v>95.4</v>
      </c>
      <c r="J49" s="77" t="n">
        <f aca="false">K49+L49</f>
        <v>484</v>
      </c>
      <c r="K49" s="147" t="n">
        <v>479.1</v>
      </c>
      <c r="L49" s="150" t="n">
        <v>4.9</v>
      </c>
      <c r="M49" s="149"/>
      <c r="N49" s="147"/>
      <c r="O49" s="150"/>
      <c r="P49" s="149"/>
      <c r="Q49" s="147"/>
      <c r="R49" s="150"/>
      <c r="S49" s="149"/>
      <c r="T49" s="147"/>
      <c r="U49" s="150"/>
      <c r="V49" s="149"/>
      <c r="W49" s="147"/>
      <c r="X49" s="150"/>
    </row>
    <row r="50" s="1" customFormat="true" ht="66" hidden="false" customHeight="false" outlineLevel="0" collapsed="false">
      <c r="A50" s="133" t="s">
        <v>82</v>
      </c>
      <c r="B50" s="75" t="s">
        <v>83</v>
      </c>
      <c r="C50" s="193" t="n">
        <f aca="false">D50+G50+J50+M50+P50+S50+V50</f>
        <v>22008.048</v>
      </c>
      <c r="D50" s="77" t="n">
        <f aca="false">E50+F50</f>
        <v>2400</v>
      </c>
      <c r="E50" s="80" t="n">
        <v>2272</v>
      </c>
      <c r="F50" s="81" t="n">
        <v>128</v>
      </c>
      <c r="G50" s="77" t="n">
        <f aca="false">H50+I50</f>
        <v>1900</v>
      </c>
      <c r="H50" s="80" t="n">
        <v>1881</v>
      </c>
      <c r="I50" s="81" t="n">
        <v>19</v>
      </c>
      <c r="J50" s="77" t="n">
        <f aca="false">K50+L50</f>
        <v>17708.048</v>
      </c>
      <c r="K50" s="80" t="n">
        <f aca="false">21901.7-4370.652</f>
        <v>17531.048</v>
      </c>
      <c r="L50" s="81" t="n">
        <f aca="false">221.2-44.2</f>
        <v>177</v>
      </c>
      <c r="M50" s="77"/>
      <c r="N50" s="80"/>
      <c r="O50" s="81"/>
      <c r="P50" s="77"/>
      <c r="Q50" s="80"/>
      <c r="R50" s="81"/>
      <c r="S50" s="77"/>
      <c r="T50" s="80"/>
      <c r="U50" s="81"/>
      <c r="V50" s="77"/>
      <c r="W50" s="80"/>
      <c r="X50" s="81"/>
    </row>
    <row r="51" s="1" customFormat="true" ht="66" hidden="false" customHeight="true" outlineLevel="0" collapsed="false">
      <c r="A51" s="195" t="s">
        <v>84</v>
      </c>
      <c r="B51" s="194" t="s">
        <v>50</v>
      </c>
      <c r="C51" s="196" t="n">
        <f aca="false">D51+G51+J51+M51+P51+S51+V51</f>
        <v>5742.8</v>
      </c>
      <c r="D51" s="197"/>
      <c r="E51" s="198"/>
      <c r="F51" s="199"/>
      <c r="G51" s="149" t="n">
        <f aca="false">H51+I51</f>
        <v>1569.2</v>
      </c>
      <c r="H51" s="147" t="n">
        <v>1553.5</v>
      </c>
      <c r="I51" s="150" t="n">
        <v>15.7</v>
      </c>
      <c r="J51" s="149" t="n">
        <f aca="false">K51+L51</f>
        <v>4173.6</v>
      </c>
      <c r="K51" s="147" t="n">
        <v>4131.9</v>
      </c>
      <c r="L51" s="150" t="n">
        <v>41.7</v>
      </c>
      <c r="M51" s="197"/>
      <c r="N51" s="198"/>
      <c r="O51" s="199"/>
      <c r="P51" s="197"/>
      <c r="Q51" s="198"/>
      <c r="R51" s="199"/>
      <c r="S51" s="197"/>
      <c r="T51" s="198"/>
      <c r="U51" s="199"/>
      <c r="V51" s="197"/>
      <c r="W51" s="198"/>
      <c r="X51" s="199"/>
    </row>
    <row r="52" s="1" customFormat="true" ht="66" hidden="false" customHeight="true" outlineLevel="0" collapsed="false">
      <c r="A52" s="195" t="s">
        <v>85</v>
      </c>
      <c r="B52" s="194" t="s">
        <v>86</v>
      </c>
      <c r="C52" s="196" t="n">
        <f aca="false">D52+G52+J52+M52+P52+S52+V52</f>
        <v>4056.44</v>
      </c>
      <c r="D52" s="197"/>
      <c r="E52" s="198"/>
      <c r="F52" s="199"/>
      <c r="G52" s="149"/>
      <c r="H52" s="147"/>
      <c r="I52" s="150"/>
      <c r="J52" s="149" t="n">
        <f aca="false">K52+L52</f>
        <v>4056.44</v>
      </c>
      <c r="K52" s="147" t="n">
        <v>4015.84</v>
      </c>
      <c r="L52" s="150" t="n">
        <v>40.6</v>
      </c>
      <c r="M52" s="197"/>
      <c r="N52" s="198"/>
      <c r="O52" s="199"/>
      <c r="P52" s="197"/>
      <c r="Q52" s="198"/>
      <c r="R52" s="199"/>
      <c r="S52" s="197"/>
      <c r="T52" s="198"/>
      <c r="U52" s="199"/>
      <c r="V52" s="197"/>
      <c r="W52" s="198"/>
      <c r="X52" s="199"/>
    </row>
    <row r="53" s="1" customFormat="true" ht="45.6" hidden="false" customHeight="true" outlineLevel="0" collapsed="false">
      <c r="A53" s="195" t="s">
        <v>87</v>
      </c>
      <c r="B53" s="194" t="s">
        <v>56</v>
      </c>
      <c r="C53" s="196" t="n">
        <f aca="false">D53+G53+J53+M53+P53+S53+V53</f>
        <v>358.4</v>
      </c>
      <c r="D53" s="197"/>
      <c r="E53" s="198"/>
      <c r="F53" s="199"/>
      <c r="G53" s="149"/>
      <c r="H53" s="147"/>
      <c r="I53" s="150"/>
      <c r="J53" s="149" t="n">
        <f aca="false">K53+L53</f>
        <v>358.4</v>
      </c>
      <c r="K53" s="147" t="n">
        <v>354.8</v>
      </c>
      <c r="L53" s="150" t="n">
        <v>3.6</v>
      </c>
      <c r="M53" s="197"/>
      <c r="N53" s="198"/>
      <c r="O53" s="199"/>
      <c r="P53" s="197"/>
      <c r="Q53" s="198"/>
      <c r="R53" s="199"/>
      <c r="S53" s="197"/>
      <c r="T53" s="198"/>
      <c r="U53" s="199"/>
      <c r="V53" s="197"/>
      <c r="W53" s="198"/>
      <c r="X53" s="199"/>
    </row>
    <row r="54" s="1" customFormat="true" ht="47.4" hidden="false" customHeight="true" outlineLevel="0" collapsed="false">
      <c r="A54" s="143" t="s">
        <v>88</v>
      </c>
      <c r="B54" s="151" t="s">
        <v>89</v>
      </c>
      <c r="C54" s="200" t="n">
        <f aca="false">D54+G54+J54+M54+P54+S54+V54</f>
        <v>20662.4</v>
      </c>
      <c r="D54" s="92"/>
      <c r="E54" s="93"/>
      <c r="F54" s="94"/>
      <c r="G54" s="156"/>
      <c r="H54" s="154"/>
      <c r="I54" s="157"/>
      <c r="J54" s="156" t="n">
        <f aca="false">K54+L54</f>
        <v>20662.4</v>
      </c>
      <c r="K54" s="154" t="n">
        <v>0</v>
      </c>
      <c r="L54" s="157" t="n">
        <v>20662.4</v>
      </c>
      <c r="M54" s="92"/>
      <c r="N54" s="93"/>
      <c r="O54" s="94"/>
      <c r="P54" s="92"/>
      <c r="Q54" s="93"/>
      <c r="R54" s="94"/>
      <c r="S54" s="92"/>
      <c r="T54" s="93"/>
      <c r="U54" s="94"/>
      <c r="V54" s="92"/>
      <c r="W54" s="93"/>
      <c r="X54" s="94"/>
    </row>
    <row r="55" s="126" customFormat="true" ht="27.6" hidden="false" customHeight="true" outlineLevel="0" collapsed="false">
      <c r="A55" s="201"/>
      <c r="B55" s="202" t="s">
        <v>90</v>
      </c>
      <c r="C55" s="203" t="n">
        <f aca="false">C30+C41+C43+C46+C44</f>
        <v>1203495.188</v>
      </c>
      <c r="D55" s="186" t="n">
        <f aca="false">D30+D41+D43+D44+D46</f>
        <v>189235.3</v>
      </c>
      <c r="E55" s="187" t="n">
        <f aca="false">E30+E41+E43+E44+E46</f>
        <v>172815.1</v>
      </c>
      <c r="F55" s="188" t="n">
        <f aca="false">F30+F41+F43+F44+F46</f>
        <v>16420.2</v>
      </c>
      <c r="G55" s="190" t="n">
        <f aca="false">G30+G41+G43+G44+G46</f>
        <v>168118.5</v>
      </c>
      <c r="H55" s="187" t="n">
        <f aca="false">H30+H41+H43+H44+H46</f>
        <v>156785.3</v>
      </c>
      <c r="I55" s="189" t="n">
        <f aca="false">I30+I41+I43+I44+I46</f>
        <v>11333.2</v>
      </c>
      <c r="J55" s="186" t="n">
        <f aca="false">J30+J41+J43+J44+J46</f>
        <v>195308.388</v>
      </c>
      <c r="K55" s="187" t="n">
        <f aca="false">K30+K41+K43+K44+K46</f>
        <v>169892.788</v>
      </c>
      <c r="L55" s="188" t="n">
        <f aca="false">L30+L41+L43+L44+L46</f>
        <v>25415.6</v>
      </c>
      <c r="M55" s="190" t="n">
        <f aca="false">M30+M41+M43+M44+M46</f>
        <v>10174</v>
      </c>
      <c r="N55" s="187" t="n">
        <f aca="false">N30+N41+N43+N44+N46</f>
        <v>0</v>
      </c>
      <c r="O55" s="189" t="n">
        <f aca="false">O30+O41+O43+O44+O46</f>
        <v>10174</v>
      </c>
      <c r="P55" s="186" t="n">
        <f aca="false">P30+P41+P43+P44+P46</f>
        <v>210290.3</v>
      </c>
      <c r="Q55" s="187" t="n">
        <f aca="false">Q30+Q41+Q43+Q44+Q46</f>
        <v>208187.4</v>
      </c>
      <c r="R55" s="188" t="n">
        <f aca="false">R30+R41+R43+R44+R46</f>
        <v>2102.9</v>
      </c>
      <c r="S55" s="186" t="n">
        <f aca="false">S30+S41+S43+S45+S44</f>
        <v>213977.1</v>
      </c>
      <c r="T55" s="187" t="n">
        <f aca="false">T30+T41+T43+T45+T44</f>
        <v>211837.3</v>
      </c>
      <c r="U55" s="188" t="n">
        <f aca="false">U30+U41+U43+U45+U44</f>
        <v>2139.8</v>
      </c>
      <c r="V55" s="186" t="n">
        <f aca="false">V30+V41+V43+V45+V44</f>
        <v>216391.6</v>
      </c>
      <c r="W55" s="187" t="n">
        <f aca="false">W30+W41+W43+W45+W44</f>
        <v>214227.7</v>
      </c>
      <c r="X55" s="188" t="n">
        <f aca="false">X30+X41+X43+X45+X44</f>
        <v>2163.9</v>
      </c>
    </row>
    <row r="56" s="1" customFormat="true" ht="40.2" hidden="false" customHeight="false" outlineLevel="0" collapsed="false">
      <c r="A56" s="204"/>
      <c r="B56" s="202" t="s">
        <v>91</v>
      </c>
      <c r="C56" s="205" t="n">
        <f aca="false">C55+C28</f>
        <v>2934558.888</v>
      </c>
      <c r="D56" s="186" t="n">
        <f aca="false">D55+D28</f>
        <v>310285.5</v>
      </c>
      <c r="E56" s="187" t="n">
        <f aca="false">E55+E28</f>
        <v>287448.8</v>
      </c>
      <c r="F56" s="188" t="n">
        <f aca="false">F55+F28</f>
        <v>22836.7</v>
      </c>
      <c r="G56" s="186" t="n">
        <f aca="false">G55+G28</f>
        <v>215506.9</v>
      </c>
      <c r="H56" s="187" t="n">
        <f aca="false">H55+H28</f>
        <v>203699.8</v>
      </c>
      <c r="I56" s="188" t="n">
        <f aca="false">I55+I28</f>
        <v>11807.1</v>
      </c>
      <c r="J56" s="186" t="n">
        <f aca="false">J55+J28</f>
        <v>199853.888</v>
      </c>
      <c r="K56" s="187" t="n">
        <f aca="false">K55+K28</f>
        <v>169892.788</v>
      </c>
      <c r="L56" s="188" t="n">
        <f aca="false">L55+L28</f>
        <v>29961.1</v>
      </c>
      <c r="M56" s="186" t="n">
        <f aca="false">M55+M28</f>
        <v>14880</v>
      </c>
      <c r="N56" s="187" t="n">
        <f aca="false">N55+N28</f>
        <v>0</v>
      </c>
      <c r="O56" s="188" t="n">
        <f aca="false">O55+O28</f>
        <v>14880</v>
      </c>
      <c r="P56" s="186" t="n">
        <f aca="false">P55+P28</f>
        <v>680896.3</v>
      </c>
      <c r="Q56" s="187" t="n">
        <f aca="false">Q55+Q28</f>
        <v>674087.4</v>
      </c>
      <c r="R56" s="188" t="n">
        <f aca="false">R55+R28</f>
        <v>6808.9</v>
      </c>
      <c r="S56" s="186" t="n">
        <f aca="false">S55+S28</f>
        <v>755360.9</v>
      </c>
      <c r="T56" s="187" t="n">
        <f aca="false">T55+T28</f>
        <v>747807.3</v>
      </c>
      <c r="U56" s="188" t="n">
        <f aca="false">U55+U28</f>
        <v>7553.6</v>
      </c>
      <c r="V56" s="186" t="n">
        <f aca="false">V55+V28</f>
        <v>757775.4</v>
      </c>
      <c r="W56" s="187" t="n">
        <f aca="false">W55+W28</f>
        <v>750197.7</v>
      </c>
      <c r="X56" s="188" t="n">
        <f aca="false">X55+X28</f>
        <v>7577.7</v>
      </c>
    </row>
    <row r="57" s="1" customFormat="true" ht="19.5" hidden="false" customHeight="true" outlineLevel="0" collapsed="false">
      <c r="A57" s="206"/>
      <c r="B57" s="207" t="s">
        <v>92</v>
      </c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</row>
    <row r="58" s="1" customFormat="true" ht="21.75" hidden="false" customHeight="true" outlineLevel="0" collapsed="false">
      <c r="A58" s="208"/>
      <c r="B58" s="128" t="s">
        <v>20</v>
      </c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</row>
    <row r="59" s="126" customFormat="true" ht="57" hidden="false" customHeight="true" outlineLevel="0" collapsed="false">
      <c r="A59" s="209" t="s">
        <v>93</v>
      </c>
      <c r="B59" s="210" t="s">
        <v>94</v>
      </c>
      <c r="C59" s="211" t="n">
        <f aca="false">C60+C61+C62+C63</f>
        <v>683430.6</v>
      </c>
      <c r="D59" s="212" t="n">
        <f aca="false">D60+D61+D62</f>
        <v>0</v>
      </c>
      <c r="E59" s="213" t="n">
        <f aca="false">E60+E61+E62</f>
        <v>0</v>
      </c>
      <c r="F59" s="214" t="n">
        <f aca="false">F60+F61+F62</f>
        <v>0</v>
      </c>
      <c r="G59" s="215" t="n">
        <f aca="false">G60+G61+G62+G63</f>
        <v>370299.3</v>
      </c>
      <c r="H59" s="216" t="n">
        <f aca="false">H60+H61+H62+H63</f>
        <v>366596.3</v>
      </c>
      <c r="I59" s="217" t="n">
        <f aca="false">I60+I61+I62+I63</f>
        <v>3703</v>
      </c>
      <c r="J59" s="215" t="n">
        <f aca="false">J60+J61+J62+J63</f>
        <v>313131.3</v>
      </c>
      <c r="K59" s="216" t="n">
        <f aca="false">K60+K61+K62+K63</f>
        <v>310000</v>
      </c>
      <c r="L59" s="217" t="n">
        <f aca="false">L60+L61+L62+L63</f>
        <v>3131.3</v>
      </c>
      <c r="M59" s="218" t="n">
        <f aca="false">M60+M61+M62</f>
        <v>0</v>
      </c>
      <c r="N59" s="219" t="n">
        <f aca="false">N60+N61+N62</f>
        <v>0</v>
      </c>
      <c r="O59" s="220" t="n">
        <f aca="false">O60+O61+O62</f>
        <v>0</v>
      </c>
      <c r="P59" s="218" t="n">
        <f aca="false">P60+P61+P62</f>
        <v>0</v>
      </c>
      <c r="Q59" s="219" t="n">
        <f aca="false">Q60+Q61+Q62</f>
        <v>0</v>
      </c>
      <c r="R59" s="220" t="n">
        <f aca="false">R60+R61+R62</f>
        <v>0</v>
      </c>
      <c r="S59" s="218" t="n">
        <f aca="false">S60+S61+S62</f>
        <v>0</v>
      </c>
      <c r="T59" s="219" t="n">
        <f aca="false">T60+T61+T62</f>
        <v>0</v>
      </c>
      <c r="U59" s="220" t="n">
        <f aca="false">U60+U61+U62</f>
        <v>0</v>
      </c>
      <c r="V59" s="218" t="n">
        <f aca="false">V60+V61+V62</f>
        <v>0</v>
      </c>
      <c r="W59" s="219" t="n">
        <f aca="false">W60+W61+W62</f>
        <v>0</v>
      </c>
      <c r="X59" s="220" t="n">
        <f aca="false">X60+X61+X62</f>
        <v>0</v>
      </c>
    </row>
    <row r="60" s="1" customFormat="true" ht="68.4" hidden="false" customHeight="true" outlineLevel="0" collapsed="false">
      <c r="A60" s="221" t="s">
        <v>95</v>
      </c>
      <c r="B60" s="222" t="s">
        <v>96</v>
      </c>
      <c r="C60" s="223" t="n">
        <f aca="false">D60+G60+J60</f>
        <v>595157.7</v>
      </c>
      <c r="D60" s="224"/>
      <c r="E60" s="225"/>
      <c r="F60" s="226"/>
      <c r="G60" s="227" t="n">
        <f aca="false">H60+I60</f>
        <v>282026.4</v>
      </c>
      <c r="H60" s="228" t="n">
        <v>279206.2</v>
      </c>
      <c r="I60" s="229" t="n">
        <v>2820.2</v>
      </c>
      <c r="J60" s="230" t="n">
        <f aca="false">K60+L60</f>
        <v>313131.3</v>
      </c>
      <c r="K60" s="231" t="n">
        <v>310000</v>
      </c>
      <c r="L60" s="232" t="n">
        <v>3131.3</v>
      </c>
      <c r="M60" s="233"/>
      <c r="N60" s="234"/>
      <c r="O60" s="235"/>
      <c r="P60" s="236"/>
      <c r="Q60" s="237"/>
      <c r="R60" s="238"/>
      <c r="S60" s="233"/>
      <c r="T60" s="237"/>
      <c r="U60" s="235"/>
      <c r="V60" s="233"/>
      <c r="W60" s="237"/>
      <c r="X60" s="235"/>
    </row>
    <row r="61" s="1" customFormat="true" ht="43.5" hidden="false" customHeight="true" outlineLevel="0" collapsed="false">
      <c r="A61" s="239" t="s">
        <v>97</v>
      </c>
      <c r="B61" s="27" t="s">
        <v>98</v>
      </c>
      <c r="C61" s="240" t="n">
        <f aca="false">D61+G61+J61</f>
        <v>30855.8</v>
      </c>
      <c r="D61" s="241"/>
      <c r="E61" s="242"/>
      <c r="F61" s="243"/>
      <c r="G61" s="244" t="n">
        <f aca="false">H61+I61</f>
        <v>30855.8</v>
      </c>
      <c r="H61" s="245" t="n">
        <v>30547.2</v>
      </c>
      <c r="I61" s="246" t="n">
        <v>308.6</v>
      </c>
      <c r="J61" s="247"/>
      <c r="K61" s="248"/>
      <c r="L61" s="249"/>
      <c r="M61" s="250"/>
      <c r="N61" s="251"/>
      <c r="O61" s="48"/>
      <c r="P61" s="252"/>
      <c r="Q61" s="253"/>
      <c r="R61" s="254"/>
      <c r="S61" s="250"/>
      <c r="T61" s="253"/>
      <c r="U61" s="48"/>
      <c r="V61" s="250"/>
      <c r="W61" s="253"/>
      <c r="X61" s="48"/>
    </row>
    <row r="62" s="1" customFormat="true" ht="56.4" hidden="false" customHeight="true" outlineLevel="0" collapsed="false">
      <c r="A62" s="255" t="s">
        <v>99</v>
      </c>
      <c r="B62" s="256" t="s">
        <v>100</v>
      </c>
      <c r="C62" s="240" t="n">
        <f aca="false">D62+G62+J62</f>
        <v>11664.1</v>
      </c>
      <c r="D62" s="241"/>
      <c r="E62" s="242"/>
      <c r="F62" s="243"/>
      <c r="G62" s="244" t="n">
        <f aca="false">H62+I62</f>
        <v>11664.1</v>
      </c>
      <c r="H62" s="245" t="n">
        <v>11547.4</v>
      </c>
      <c r="I62" s="246" t="n">
        <v>116.7</v>
      </c>
      <c r="J62" s="247"/>
      <c r="K62" s="248"/>
      <c r="L62" s="249"/>
      <c r="M62" s="250"/>
      <c r="N62" s="251"/>
      <c r="O62" s="48"/>
      <c r="P62" s="252"/>
      <c r="Q62" s="253"/>
      <c r="R62" s="254"/>
      <c r="S62" s="250"/>
      <c r="T62" s="253"/>
      <c r="U62" s="48"/>
      <c r="V62" s="250"/>
      <c r="W62" s="253"/>
      <c r="X62" s="48"/>
    </row>
    <row r="63" s="1" customFormat="true" ht="36" hidden="false" customHeight="true" outlineLevel="0" collapsed="false">
      <c r="A63" s="239" t="s">
        <v>101</v>
      </c>
      <c r="B63" s="27" t="s">
        <v>102</v>
      </c>
      <c r="C63" s="240" t="n">
        <f aca="false">D63+G63+J63</f>
        <v>45753</v>
      </c>
      <c r="D63" s="241"/>
      <c r="E63" s="242"/>
      <c r="F63" s="243"/>
      <c r="G63" s="244" t="n">
        <f aca="false">H63+I63</f>
        <v>45753</v>
      </c>
      <c r="H63" s="245" t="n">
        <v>45295.5</v>
      </c>
      <c r="I63" s="246" t="n">
        <v>457.5</v>
      </c>
      <c r="J63" s="247"/>
      <c r="K63" s="248"/>
      <c r="L63" s="249"/>
      <c r="M63" s="250"/>
      <c r="N63" s="251"/>
      <c r="O63" s="48"/>
      <c r="P63" s="252"/>
      <c r="Q63" s="253"/>
      <c r="R63" s="254"/>
      <c r="S63" s="250"/>
      <c r="T63" s="253"/>
      <c r="U63" s="48"/>
      <c r="V63" s="250"/>
      <c r="W63" s="253"/>
      <c r="X63" s="48"/>
    </row>
    <row r="64" s="1" customFormat="true" ht="71.4" hidden="false" customHeight="true" outlineLevel="0" collapsed="false">
      <c r="A64" s="255" t="s">
        <v>103</v>
      </c>
      <c r="B64" s="257" t="s">
        <v>104</v>
      </c>
      <c r="C64" s="258" t="n">
        <v>45753</v>
      </c>
      <c r="D64" s="259"/>
      <c r="E64" s="260"/>
      <c r="F64" s="261"/>
      <c r="G64" s="262" t="n">
        <v>45753</v>
      </c>
      <c r="H64" s="263" t="n">
        <v>45295.5</v>
      </c>
      <c r="I64" s="264" t="n">
        <v>457.5</v>
      </c>
      <c r="J64" s="265"/>
      <c r="K64" s="266"/>
      <c r="L64" s="267"/>
      <c r="M64" s="268"/>
      <c r="N64" s="269"/>
      <c r="O64" s="270"/>
      <c r="P64" s="271"/>
      <c r="Q64" s="272"/>
      <c r="R64" s="273"/>
      <c r="S64" s="268"/>
      <c r="T64" s="272"/>
      <c r="U64" s="270"/>
      <c r="V64" s="268"/>
      <c r="W64" s="272"/>
      <c r="X64" s="270"/>
    </row>
    <row r="65" s="1" customFormat="true" ht="58.95" hidden="false" customHeight="true" outlineLevel="0" collapsed="false">
      <c r="A65" s="168" t="s">
        <v>105</v>
      </c>
      <c r="B65" s="274" t="s">
        <v>37</v>
      </c>
      <c r="C65" s="275" t="n">
        <f aca="false">C66</f>
        <v>45723</v>
      </c>
      <c r="D65" s="276" t="n">
        <f aca="false">D66</f>
        <v>45723</v>
      </c>
      <c r="E65" s="277" t="n">
        <f aca="false">E66</f>
        <v>43300</v>
      </c>
      <c r="F65" s="278" t="n">
        <f aca="false">F66</f>
        <v>2423</v>
      </c>
      <c r="G65" s="276" t="n">
        <f aca="false">G66</f>
        <v>0</v>
      </c>
      <c r="H65" s="277" t="n">
        <f aca="false">H66</f>
        <v>0</v>
      </c>
      <c r="I65" s="278" t="n">
        <f aca="false">I66</f>
        <v>0</v>
      </c>
      <c r="J65" s="279" t="n">
        <f aca="false">J66</f>
        <v>0</v>
      </c>
      <c r="K65" s="280" t="n">
        <f aca="false">K66</f>
        <v>0</v>
      </c>
      <c r="L65" s="281" t="n">
        <f aca="false">L66</f>
        <v>0</v>
      </c>
      <c r="M65" s="276" t="n">
        <f aca="false">M66</f>
        <v>0</v>
      </c>
      <c r="N65" s="277" t="n">
        <f aca="false">N66</f>
        <v>0</v>
      </c>
      <c r="O65" s="278" t="n">
        <f aca="false">O66</f>
        <v>0</v>
      </c>
      <c r="P65" s="276" t="n">
        <f aca="false">P66</f>
        <v>0</v>
      </c>
      <c r="Q65" s="277" t="n">
        <f aca="false">Q66</f>
        <v>0</v>
      </c>
      <c r="R65" s="278" t="n">
        <f aca="false">R66</f>
        <v>0</v>
      </c>
      <c r="S65" s="276" t="n">
        <f aca="false">S66</f>
        <v>0</v>
      </c>
      <c r="T65" s="277" t="n">
        <f aca="false">T66</f>
        <v>0</v>
      </c>
      <c r="U65" s="278" t="n">
        <f aca="false">U66</f>
        <v>0</v>
      </c>
      <c r="V65" s="276" t="n">
        <f aca="false">V66</f>
        <v>0</v>
      </c>
      <c r="W65" s="277" t="n">
        <f aca="false">W66</f>
        <v>0</v>
      </c>
      <c r="X65" s="278" t="n">
        <f aca="false">X66</f>
        <v>0</v>
      </c>
    </row>
    <row r="66" s="1" customFormat="true" ht="53.25" hidden="false" customHeight="true" outlineLevel="0" collapsed="false">
      <c r="A66" s="282" t="s">
        <v>106</v>
      </c>
      <c r="B66" s="283" t="s">
        <v>107</v>
      </c>
      <c r="C66" s="284" t="n">
        <f aca="false">D66+G66+J66</f>
        <v>45723</v>
      </c>
      <c r="D66" s="285" t="n">
        <f aca="false">E66+F66</f>
        <v>45723</v>
      </c>
      <c r="E66" s="286" t="n">
        <v>43300</v>
      </c>
      <c r="F66" s="287" t="n">
        <v>2423</v>
      </c>
      <c r="G66" s="288"/>
      <c r="H66" s="289"/>
      <c r="I66" s="290"/>
      <c r="J66" s="279"/>
      <c r="K66" s="280"/>
      <c r="L66" s="281"/>
      <c r="M66" s="291"/>
      <c r="N66" s="292"/>
      <c r="O66" s="293"/>
      <c r="P66" s="294"/>
      <c r="Q66" s="295"/>
      <c r="R66" s="296"/>
      <c r="S66" s="291"/>
      <c r="T66" s="295"/>
      <c r="U66" s="293"/>
      <c r="V66" s="294"/>
      <c r="W66" s="295"/>
      <c r="X66" s="296"/>
    </row>
    <row r="67" s="1" customFormat="true" ht="42" hidden="false" customHeight="true" outlineLevel="0" collapsed="false">
      <c r="A67" s="297"/>
      <c r="B67" s="298" t="s">
        <v>108</v>
      </c>
      <c r="C67" s="299" t="n">
        <f aca="false">C65+C59</f>
        <v>729153.6</v>
      </c>
      <c r="D67" s="215" t="n">
        <f aca="false">D65+D59</f>
        <v>45723</v>
      </c>
      <c r="E67" s="216" t="n">
        <f aca="false">E65+E59</f>
        <v>43300</v>
      </c>
      <c r="F67" s="217" t="n">
        <f aca="false">F65+F59</f>
        <v>2423</v>
      </c>
      <c r="G67" s="300" t="n">
        <f aca="false">G65+G59</f>
        <v>370299.3</v>
      </c>
      <c r="H67" s="216" t="n">
        <f aca="false">H65+H59</f>
        <v>366596.3</v>
      </c>
      <c r="I67" s="217" t="n">
        <f aca="false">I65+I59</f>
        <v>3703</v>
      </c>
      <c r="J67" s="301" t="n">
        <f aca="false">J65+J59</f>
        <v>313131.3</v>
      </c>
      <c r="K67" s="302" t="n">
        <f aca="false">K65+K59</f>
        <v>310000</v>
      </c>
      <c r="L67" s="303" t="n">
        <f aca="false">L65+L59</f>
        <v>3131.3</v>
      </c>
      <c r="M67" s="304" t="n">
        <f aca="false">M65+M59</f>
        <v>0</v>
      </c>
      <c r="N67" s="305" t="n">
        <f aca="false">N65+N59</f>
        <v>0</v>
      </c>
      <c r="O67" s="306" t="n">
        <f aca="false">O65+O59</f>
        <v>0</v>
      </c>
      <c r="P67" s="304" t="n">
        <f aca="false">P65+P59</f>
        <v>0</v>
      </c>
      <c r="Q67" s="305" t="n">
        <f aca="false">Q65+Q59</f>
        <v>0</v>
      </c>
      <c r="R67" s="306" t="n">
        <f aca="false">R65+R59</f>
        <v>0</v>
      </c>
      <c r="S67" s="304" t="n">
        <f aca="false">S65+S59</f>
        <v>0</v>
      </c>
      <c r="T67" s="305" t="n">
        <f aca="false">T65+T59</f>
        <v>0</v>
      </c>
      <c r="U67" s="306" t="n">
        <f aca="false">U65+U59</f>
        <v>0</v>
      </c>
      <c r="V67" s="304" t="n">
        <f aca="false">V65+V59</f>
        <v>0</v>
      </c>
      <c r="W67" s="305" t="n">
        <f aca="false">W65+W59</f>
        <v>0</v>
      </c>
      <c r="X67" s="306" t="n">
        <f aca="false">X65+X59</f>
        <v>0</v>
      </c>
    </row>
    <row r="68" s="1" customFormat="true" ht="24" hidden="false" customHeight="true" outlineLevel="0" collapsed="false">
      <c r="A68" s="307"/>
      <c r="B68" s="235" t="s">
        <v>109</v>
      </c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</row>
    <row r="69" s="1" customFormat="true" ht="22.5" hidden="false" customHeight="true" outlineLevel="0" collapsed="false">
      <c r="A69" s="308"/>
      <c r="B69" s="128" t="s">
        <v>19</v>
      </c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</row>
    <row r="70" s="1" customFormat="true" ht="70.95" hidden="false" customHeight="true" outlineLevel="0" collapsed="false">
      <c r="A70" s="191" t="s">
        <v>110</v>
      </c>
      <c r="B70" s="134" t="s">
        <v>111</v>
      </c>
      <c r="C70" s="192" t="n">
        <f aca="false">G70+J70</f>
        <v>0</v>
      </c>
      <c r="D70" s="69"/>
      <c r="E70" s="66"/>
      <c r="F70" s="67"/>
      <c r="G70" s="65"/>
      <c r="H70" s="66"/>
      <c r="I70" s="68"/>
      <c r="J70" s="69" t="n">
        <f aca="false">K70+L70</f>
        <v>0</v>
      </c>
      <c r="K70" s="66"/>
      <c r="L70" s="67" t="n">
        <v>0</v>
      </c>
      <c r="M70" s="65"/>
      <c r="N70" s="66"/>
      <c r="O70" s="68"/>
      <c r="P70" s="69"/>
      <c r="Q70" s="66"/>
      <c r="R70" s="67"/>
      <c r="S70" s="65"/>
      <c r="T70" s="66"/>
      <c r="U70" s="68"/>
      <c r="V70" s="65"/>
      <c r="W70" s="66"/>
      <c r="X70" s="68"/>
    </row>
    <row r="71" s="1" customFormat="true" ht="49.2" hidden="false" customHeight="true" outlineLevel="0" collapsed="false">
      <c r="A71" s="309" t="s">
        <v>112</v>
      </c>
      <c r="B71" s="140" t="s">
        <v>113</v>
      </c>
      <c r="C71" s="193" t="n">
        <f aca="false">G71+J71+D71</f>
        <v>76681</v>
      </c>
      <c r="D71" s="82" t="n">
        <f aca="false">E71+F71</f>
        <v>43926</v>
      </c>
      <c r="E71" s="80"/>
      <c r="F71" s="83" t="n">
        <v>43926</v>
      </c>
      <c r="G71" s="77" t="n">
        <f aca="false">H71+I71</f>
        <v>32755</v>
      </c>
      <c r="H71" s="80"/>
      <c r="I71" s="81" t="n">
        <v>32755</v>
      </c>
      <c r="J71" s="82"/>
      <c r="K71" s="80"/>
      <c r="L71" s="83"/>
      <c r="M71" s="77"/>
      <c r="N71" s="80"/>
      <c r="O71" s="81"/>
      <c r="P71" s="82"/>
      <c r="Q71" s="80"/>
      <c r="R71" s="83"/>
      <c r="S71" s="77"/>
      <c r="T71" s="80"/>
      <c r="U71" s="81"/>
      <c r="V71" s="77"/>
      <c r="W71" s="80"/>
      <c r="X71" s="81"/>
    </row>
    <row r="72" s="1" customFormat="true" ht="55.2" hidden="false" customHeight="true" outlineLevel="0" collapsed="false">
      <c r="A72" s="310" t="s">
        <v>114</v>
      </c>
      <c r="B72" s="144" t="s">
        <v>115</v>
      </c>
      <c r="C72" s="196" t="n">
        <v>2450</v>
      </c>
      <c r="D72" s="311" t="n">
        <v>2450</v>
      </c>
      <c r="E72" s="147"/>
      <c r="F72" s="148" t="n">
        <v>2450</v>
      </c>
      <c r="G72" s="149"/>
      <c r="H72" s="147"/>
      <c r="I72" s="150"/>
      <c r="J72" s="311"/>
      <c r="K72" s="147"/>
      <c r="L72" s="148"/>
      <c r="M72" s="149"/>
      <c r="N72" s="147"/>
      <c r="O72" s="150"/>
      <c r="P72" s="311"/>
      <c r="Q72" s="147"/>
      <c r="R72" s="148"/>
      <c r="S72" s="149"/>
      <c r="T72" s="147"/>
      <c r="U72" s="150"/>
      <c r="V72" s="149"/>
      <c r="W72" s="147"/>
      <c r="X72" s="150"/>
    </row>
    <row r="73" s="1" customFormat="true" ht="66.75" hidden="false" customHeight="true" outlineLevel="0" collapsed="false">
      <c r="A73" s="309" t="s">
        <v>116</v>
      </c>
      <c r="B73" s="144" t="s">
        <v>117</v>
      </c>
      <c r="C73" s="196" t="n">
        <f aca="false">G73+J73+D73</f>
        <v>2000</v>
      </c>
      <c r="D73" s="311"/>
      <c r="E73" s="147"/>
      <c r="F73" s="148"/>
      <c r="G73" s="149"/>
      <c r="H73" s="147"/>
      <c r="I73" s="150"/>
      <c r="J73" s="311" t="n">
        <f aca="false">K73+L73</f>
        <v>2000</v>
      </c>
      <c r="K73" s="147"/>
      <c r="L73" s="148" t="n">
        <v>2000</v>
      </c>
      <c r="M73" s="149"/>
      <c r="N73" s="147"/>
      <c r="O73" s="150"/>
      <c r="P73" s="311"/>
      <c r="Q73" s="147"/>
      <c r="R73" s="148"/>
      <c r="S73" s="149"/>
      <c r="T73" s="147"/>
      <c r="U73" s="150"/>
      <c r="V73" s="149"/>
      <c r="W73" s="147"/>
      <c r="X73" s="150"/>
    </row>
    <row r="74" s="1" customFormat="true" ht="42.75" hidden="false" customHeight="true" outlineLevel="0" collapsed="false">
      <c r="A74" s="312" t="s">
        <v>118</v>
      </c>
      <c r="B74" s="313" t="s">
        <v>119</v>
      </c>
      <c r="C74" s="196" t="n">
        <f aca="false">G74+J74+D74</f>
        <v>550</v>
      </c>
      <c r="D74" s="311" t="n">
        <f aca="false">E74+F74</f>
        <v>550</v>
      </c>
      <c r="E74" s="147"/>
      <c r="F74" s="148" t="n">
        <v>550</v>
      </c>
      <c r="G74" s="149"/>
      <c r="H74" s="147"/>
      <c r="I74" s="150"/>
      <c r="J74" s="311"/>
      <c r="K74" s="147"/>
      <c r="L74" s="148"/>
      <c r="M74" s="156"/>
      <c r="N74" s="154"/>
      <c r="O74" s="157"/>
      <c r="P74" s="311"/>
      <c r="Q74" s="147"/>
      <c r="R74" s="148"/>
      <c r="S74" s="156"/>
      <c r="T74" s="154"/>
      <c r="U74" s="157"/>
      <c r="V74" s="156"/>
      <c r="W74" s="154"/>
      <c r="X74" s="157"/>
    </row>
    <row r="75" customFormat="false" ht="40.5" hidden="false" customHeight="true" outlineLevel="0" collapsed="false">
      <c r="A75" s="314"/>
      <c r="B75" s="56" t="s">
        <v>44</v>
      </c>
      <c r="C75" s="57" t="n">
        <f aca="false">SUM(C70:C74)</f>
        <v>81681</v>
      </c>
      <c r="D75" s="315" t="n">
        <f aca="false">SUM(D70:D74)</f>
        <v>46926</v>
      </c>
      <c r="E75" s="315" t="n">
        <f aca="false">SUM(E70:E74)</f>
        <v>0</v>
      </c>
      <c r="F75" s="316" t="n">
        <f aca="false">SUM(F70:F74)</f>
        <v>46926</v>
      </c>
      <c r="G75" s="58" t="n">
        <f aca="false">SUM(G70:G74)</f>
        <v>32755</v>
      </c>
      <c r="H75" s="315" t="n">
        <f aca="false">SUM(H70:H74)</f>
        <v>0</v>
      </c>
      <c r="I75" s="317" t="n">
        <f aca="false">SUM(I70:I74)</f>
        <v>32755</v>
      </c>
      <c r="J75" s="58" t="n">
        <f aca="false">SUM(J70:J74)</f>
        <v>2000</v>
      </c>
      <c r="K75" s="315" t="n">
        <f aca="false">SUM(K70:K74)</f>
        <v>0</v>
      </c>
      <c r="L75" s="317" t="n">
        <f aca="false">SUM(L70:L74)</f>
        <v>2000</v>
      </c>
      <c r="M75" s="58" t="n">
        <f aca="false">SUM(M70:M74)</f>
        <v>0</v>
      </c>
      <c r="N75" s="315" t="n">
        <f aca="false">SUM(N70:N74)</f>
        <v>0</v>
      </c>
      <c r="O75" s="317" t="n">
        <f aca="false">SUM(O70:O74)</f>
        <v>0</v>
      </c>
      <c r="P75" s="315" t="n">
        <f aca="false">SUM(P70:P73)</f>
        <v>0</v>
      </c>
      <c r="Q75" s="59" t="n">
        <f aca="false">SUM(Q70:Q73)</f>
        <v>0</v>
      </c>
      <c r="R75" s="318" t="n">
        <f aca="false">SUM(R70:R73)</f>
        <v>0</v>
      </c>
      <c r="S75" s="58" t="n">
        <f aca="false">SUM(S70:S73)</f>
        <v>0</v>
      </c>
      <c r="T75" s="59" t="n">
        <f aca="false">SUM(T70:T73)</f>
        <v>0</v>
      </c>
      <c r="U75" s="60" t="n">
        <f aca="false">SUM(U70:U73)</f>
        <v>0</v>
      </c>
      <c r="V75" s="315" t="n">
        <f aca="false">SUM(V70:V73)</f>
        <v>0</v>
      </c>
      <c r="W75" s="59" t="n">
        <f aca="false">SUM(W70:W73)</f>
        <v>0</v>
      </c>
      <c r="X75" s="60" t="n">
        <f aca="false">SUM(X70:X73)</f>
        <v>0</v>
      </c>
    </row>
    <row r="76" s="1" customFormat="true" ht="27" hidden="false" customHeight="true" outlineLevel="0" collapsed="false">
      <c r="A76" s="319"/>
      <c r="B76" s="46" t="s">
        <v>20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</row>
    <row r="77" s="1" customFormat="true" ht="18" hidden="false" customHeight="true" outlineLevel="0" collapsed="false">
      <c r="A77" s="320" t="s">
        <v>120</v>
      </c>
      <c r="B77" s="321" t="s">
        <v>121</v>
      </c>
      <c r="C77" s="192" t="n">
        <f aca="false">G77+J77+D77</f>
        <v>44514.2</v>
      </c>
      <c r="D77" s="65" t="n">
        <f aca="false">E77+F77</f>
        <v>17167.4</v>
      </c>
      <c r="E77" s="66"/>
      <c r="F77" s="67" t="n">
        <v>17167.4</v>
      </c>
      <c r="G77" s="322" t="n">
        <f aca="false">H77+I77</f>
        <v>14561.1</v>
      </c>
      <c r="H77" s="323"/>
      <c r="I77" s="324" t="n">
        <v>14561.1</v>
      </c>
      <c r="J77" s="69" t="n">
        <f aca="false">K77+L77</f>
        <v>12785.7</v>
      </c>
      <c r="K77" s="66"/>
      <c r="L77" s="67" t="n">
        <v>12785.7</v>
      </c>
      <c r="M77" s="65"/>
      <c r="N77" s="66"/>
      <c r="O77" s="68"/>
      <c r="P77" s="69"/>
      <c r="Q77" s="66"/>
      <c r="R77" s="67"/>
      <c r="S77" s="65"/>
      <c r="T77" s="66"/>
      <c r="U77" s="68"/>
      <c r="V77" s="65"/>
      <c r="W77" s="66"/>
      <c r="X77" s="68"/>
    </row>
    <row r="78" s="1" customFormat="true" ht="35.4" hidden="false" customHeight="true" outlineLevel="0" collapsed="false">
      <c r="A78" s="325" t="s">
        <v>122</v>
      </c>
      <c r="B78" s="326" t="s">
        <v>123</v>
      </c>
      <c r="C78" s="196" t="n">
        <f aca="false">G78+J78+D78+M78</f>
        <v>10783.2</v>
      </c>
      <c r="D78" s="112"/>
      <c r="E78" s="113"/>
      <c r="F78" s="327"/>
      <c r="G78" s="328" t="n">
        <f aca="false">I78</f>
        <v>6666.2</v>
      </c>
      <c r="H78" s="329"/>
      <c r="I78" s="330" t="n">
        <v>6666.2</v>
      </c>
      <c r="J78" s="331" t="n">
        <f aca="false">K78+L78</f>
        <v>4117</v>
      </c>
      <c r="K78" s="113"/>
      <c r="L78" s="327" t="n">
        <v>4117</v>
      </c>
      <c r="M78" s="112"/>
      <c r="N78" s="113"/>
      <c r="O78" s="114"/>
      <c r="P78" s="331"/>
      <c r="Q78" s="113"/>
      <c r="R78" s="327"/>
      <c r="S78" s="112"/>
      <c r="T78" s="113"/>
      <c r="U78" s="114"/>
      <c r="V78" s="112"/>
      <c r="W78" s="113"/>
      <c r="X78" s="114"/>
    </row>
    <row r="79" s="1" customFormat="true" ht="52.8" hidden="false" customHeight="false" outlineLevel="0" collapsed="false">
      <c r="A79" s="332" t="s">
        <v>124</v>
      </c>
      <c r="B79" s="333" t="s">
        <v>125</v>
      </c>
      <c r="C79" s="193" t="n">
        <f aca="false">G79+J79</f>
        <v>3650</v>
      </c>
      <c r="D79" s="77"/>
      <c r="E79" s="80"/>
      <c r="F79" s="83"/>
      <c r="G79" s="77" t="n">
        <f aca="false">H79+I79</f>
        <v>3650</v>
      </c>
      <c r="H79" s="80"/>
      <c r="I79" s="81" t="n">
        <v>3650</v>
      </c>
      <c r="J79" s="82"/>
      <c r="K79" s="80"/>
      <c r="L79" s="83"/>
      <c r="M79" s="77"/>
      <c r="N79" s="80"/>
      <c r="O79" s="81"/>
      <c r="P79" s="82"/>
      <c r="Q79" s="80"/>
      <c r="R79" s="83"/>
      <c r="S79" s="77"/>
      <c r="T79" s="80"/>
      <c r="U79" s="81"/>
      <c r="V79" s="77"/>
      <c r="W79" s="80"/>
      <c r="X79" s="81"/>
    </row>
    <row r="80" s="1" customFormat="true" ht="45" hidden="false" customHeight="true" outlineLevel="0" collapsed="false">
      <c r="A80" s="334" t="s">
        <v>126</v>
      </c>
      <c r="B80" s="335" t="s">
        <v>127</v>
      </c>
      <c r="C80" s="196" t="n">
        <f aca="false">G80+J80+D80+M80</f>
        <v>328773.1</v>
      </c>
      <c r="D80" s="149" t="n">
        <f aca="false">E80+F80</f>
        <v>65209.3</v>
      </c>
      <c r="E80" s="147"/>
      <c r="F80" s="148" t="n">
        <v>65209.3</v>
      </c>
      <c r="G80" s="149" t="n">
        <f aca="false">H80+I80</f>
        <v>77034.6</v>
      </c>
      <c r="H80" s="147"/>
      <c r="I80" s="150" t="n">
        <f aca="false">77234.6-200</f>
        <v>77034.6</v>
      </c>
      <c r="J80" s="311" t="n">
        <f aca="false">K80+L80</f>
        <v>121424.1</v>
      </c>
      <c r="K80" s="147"/>
      <c r="L80" s="148" t="n">
        <v>121424.1</v>
      </c>
      <c r="M80" s="149" t="n">
        <f aca="false">N80+O80</f>
        <v>65105.1</v>
      </c>
      <c r="N80" s="147"/>
      <c r="O80" s="150" t="n">
        <v>65105.1</v>
      </c>
      <c r="P80" s="311"/>
      <c r="Q80" s="147"/>
      <c r="R80" s="148"/>
      <c r="S80" s="149"/>
      <c r="T80" s="147"/>
      <c r="U80" s="150"/>
      <c r="V80" s="149"/>
      <c r="W80" s="147"/>
      <c r="X80" s="150"/>
    </row>
    <row r="81" s="1" customFormat="true" ht="42" hidden="false" customHeight="true" outlineLevel="0" collapsed="false">
      <c r="A81" s="334" t="s">
        <v>128</v>
      </c>
      <c r="B81" s="336" t="s">
        <v>129</v>
      </c>
      <c r="C81" s="196" t="n">
        <f aca="false">D81+G81+J81+M81</f>
        <v>7800</v>
      </c>
      <c r="D81" s="149" t="n">
        <f aca="false">E81</f>
        <v>2200</v>
      </c>
      <c r="E81" s="147" t="n">
        <v>2200</v>
      </c>
      <c r="F81" s="148"/>
      <c r="G81" s="149" t="n">
        <f aca="false">H81+I81</f>
        <v>2200</v>
      </c>
      <c r="H81" s="147" t="n">
        <v>2200</v>
      </c>
      <c r="I81" s="150"/>
      <c r="J81" s="311" t="n">
        <f aca="false">K81</f>
        <v>1700</v>
      </c>
      <c r="K81" s="147" t="n">
        <v>1700</v>
      </c>
      <c r="L81" s="148"/>
      <c r="M81" s="149" t="n">
        <f aca="false">N81+O81</f>
        <v>1700</v>
      </c>
      <c r="N81" s="147" t="n">
        <v>1700</v>
      </c>
      <c r="O81" s="150" t="n">
        <v>0</v>
      </c>
      <c r="P81" s="311"/>
      <c r="Q81" s="147"/>
      <c r="R81" s="148"/>
      <c r="S81" s="149"/>
      <c r="T81" s="147"/>
      <c r="U81" s="150"/>
      <c r="V81" s="149"/>
      <c r="W81" s="147"/>
      <c r="X81" s="150"/>
    </row>
    <row r="82" customFormat="false" ht="27" hidden="false" customHeight="true" outlineLevel="0" collapsed="false">
      <c r="A82" s="337"/>
      <c r="B82" s="125" t="s">
        <v>90</v>
      </c>
      <c r="C82" s="57" t="n">
        <f aca="false">SUM(C77:C81)</f>
        <v>395520.5</v>
      </c>
      <c r="D82" s="58" t="n">
        <f aca="false">SUM(D77:D81)</f>
        <v>84576.7</v>
      </c>
      <c r="E82" s="59" t="n">
        <f aca="false">SUM(E77:E81)</f>
        <v>2200</v>
      </c>
      <c r="F82" s="318" t="n">
        <f aca="false">SUM(F77:F81)</f>
        <v>82376.7</v>
      </c>
      <c r="G82" s="58" t="n">
        <f aca="false">SUM(G77:G81)</f>
        <v>104111.9</v>
      </c>
      <c r="H82" s="59" t="n">
        <f aca="false">SUM(H77:H81)</f>
        <v>2200</v>
      </c>
      <c r="I82" s="318" t="n">
        <f aca="false">SUM(I77:I81)</f>
        <v>101911.9</v>
      </c>
      <c r="J82" s="338" t="n">
        <f aca="false">SUM(J77:J81)</f>
        <v>140026.8</v>
      </c>
      <c r="K82" s="339" t="n">
        <f aca="false">SUM(K77:K81)</f>
        <v>1700</v>
      </c>
      <c r="L82" s="340" t="n">
        <f aca="false">SUM(L77:L81)</f>
        <v>138326.8</v>
      </c>
      <c r="M82" s="58" t="n">
        <f aca="false">SUM(M77:M81)</f>
        <v>66805.1</v>
      </c>
      <c r="N82" s="59" t="n">
        <f aca="false">SUM(N77:N81)</f>
        <v>1700</v>
      </c>
      <c r="O82" s="60" t="n">
        <f aca="false">SUM(O77:O81)</f>
        <v>65105.1</v>
      </c>
      <c r="P82" s="315" t="n">
        <f aca="false">SUM(P77:P80)</f>
        <v>0</v>
      </c>
      <c r="Q82" s="59" t="n">
        <f aca="false">SUM(Q77:Q80)</f>
        <v>0</v>
      </c>
      <c r="R82" s="318" t="n">
        <f aca="false">SUM(R77:R80)</f>
        <v>0</v>
      </c>
      <c r="S82" s="58" t="n">
        <f aca="false">SUM(S77:S80)</f>
        <v>0</v>
      </c>
      <c r="T82" s="59" t="n">
        <f aca="false">SUM(T77:T80)</f>
        <v>0</v>
      </c>
      <c r="U82" s="60" t="n">
        <f aca="false">SUM(U77:U80)</f>
        <v>0</v>
      </c>
      <c r="V82" s="58" t="n">
        <f aca="false">SUM(V77:V80)</f>
        <v>0</v>
      </c>
      <c r="W82" s="59" t="n">
        <f aca="false">SUM(W77:W80)</f>
        <v>0</v>
      </c>
      <c r="X82" s="60" t="n">
        <f aca="false">SUM(X77:X80)</f>
        <v>0</v>
      </c>
    </row>
    <row r="83" s="1" customFormat="true" ht="30" hidden="false" customHeight="true" outlineLevel="0" collapsed="false">
      <c r="A83" s="337"/>
      <c r="B83" s="298" t="s">
        <v>130</v>
      </c>
      <c r="C83" s="341" t="n">
        <f aca="false">C75+C82</f>
        <v>477201.5</v>
      </c>
      <c r="D83" s="186" t="n">
        <f aca="false">D75+D82</f>
        <v>131502.7</v>
      </c>
      <c r="E83" s="187" t="n">
        <f aca="false">E75+E82</f>
        <v>2200</v>
      </c>
      <c r="F83" s="188" t="n">
        <f aca="false">F75+F82</f>
        <v>129302.7</v>
      </c>
      <c r="G83" s="190" t="n">
        <f aca="false">G75+G82</f>
        <v>136866.9</v>
      </c>
      <c r="H83" s="187" t="n">
        <f aca="false">H75+H82</f>
        <v>2200</v>
      </c>
      <c r="I83" s="189" t="n">
        <f aca="false">I75+I82</f>
        <v>134666.9</v>
      </c>
      <c r="J83" s="186" t="n">
        <f aca="false">J75+J82</f>
        <v>142026.8</v>
      </c>
      <c r="K83" s="187" t="n">
        <f aca="false">K75+K82</f>
        <v>1700</v>
      </c>
      <c r="L83" s="188" t="n">
        <f aca="false">L75+L82</f>
        <v>140326.8</v>
      </c>
      <c r="M83" s="190" t="n">
        <f aca="false">M75+M82</f>
        <v>66805.1</v>
      </c>
      <c r="N83" s="187" t="n">
        <f aca="false">N75+N82</f>
        <v>1700</v>
      </c>
      <c r="O83" s="189" t="n">
        <f aca="false">O75+O82</f>
        <v>65105.1</v>
      </c>
      <c r="P83" s="186" t="n">
        <f aca="false">P75+P82</f>
        <v>0</v>
      </c>
      <c r="Q83" s="187" t="n">
        <f aca="false">Q75+Q82</f>
        <v>0</v>
      </c>
      <c r="R83" s="188" t="n">
        <f aca="false">R75+R82</f>
        <v>0</v>
      </c>
      <c r="S83" s="190" t="n">
        <f aca="false">S75+S82</f>
        <v>0</v>
      </c>
      <c r="T83" s="187" t="n">
        <f aca="false">T75+T82</f>
        <v>0</v>
      </c>
      <c r="U83" s="189" t="n">
        <f aca="false">U75+U82</f>
        <v>0</v>
      </c>
      <c r="V83" s="186" t="n">
        <f aca="false">V75+V82</f>
        <v>0</v>
      </c>
      <c r="W83" s="187" t="n">
        <f aca="false">W75+W82</f>
        <v>0</v>
      </c>
      <c r="X83" s="188" t="n">
        <f aca="false">X75+X82</f>
        <v>0</v>
      </c>
    </row>
    <row r="84" s="1" customFormat="true" ht="23.25" hidden="false" customHeight="true" outlineLevel="0" collapsed="false">
      <c r="A84" s="342"/>
      <c r="B84" s="46" t="s">
        <v>131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</row>
    <row r="85" s="1" customFormat="true" ht="82.95" hidden="false" customHeight="true" outlineLevel="0" collapsed="false">
      <c r="A85" s="343" t="n">
        <v>20</v>
      </c>
      <c r="B85" s="344" t="s">
        <v>132</v>
      </c>
      <c r="C85" s="345" t="n">
        <f aca="false">D85+G85+J85</f>
        <v>41145.1</v>
      </c>
      <c r="D85" s="182" t="n">
        <f aca="false">E85+F85</f>
        <v>20318.7</v>
      </c>
      <c r="E85" s="178"/>
      <c r="F85" s="346" t="n">
        <v>20318.7</v>
      </c>
      <c r="G85" s="177" t="n">
        <f aca="false">H85+I85</f>
        <v>20826.4</v>
      </c>
      <c r="H85" s="178"/>
      <c r="I85" s="176" t="n">
        <f aca="false">19638.5+1187.9</f>
        <v>20826.4</v>
      </c>
      <c r="J85" s="182" t="n">
        <f aca="false">K85+L85</f>
        <v>0</v>
      </c>
      <c r="K85" s="178"/>
      <c r="L85" s="346" t="n">
        <v>0</v>
      </c>
      <c r="M85" s="177"/>
      <c r="N85" s="178"/>
      <c r="O85" s="176"/>
      <c r="P85" s="182"/>
      <c r="Q85" s="178"/>
      <c r="R85" s="346"/>
      <c r="S85" s="177"/>
      <c r="T85" s="178"/>
      <c r="U85" s="176"/>
      <c r="V85" s="177"/>
      <c r="W85" s="178"/>
      <c r="X85" s="176"/>
    </row>
    <row r="86" s="1" customFormat="true" ht="200.4" hidden="false" customHeight="true" outlineLevel="0" collapsed="false">
      <c r="A86" s="347" t="n">
        <v>21</v>
      </c>
      <c r="B86" s="335" t="s">
        <v>133</v>
      </c>
      <c r="C86" s="196" t="n">
        <f aca="false">D86+G86+J86+M86+P86</f>
        <v>86751.7</v>
      </c>
      <c r="D86" s="311"/>
      <c r="E86" s="147"/>
      <c r="F86" s="148"/>
      <c r="G86" s="149" t="n">
        <f aca="false">H86+I86</f>
        <v>86751.7</v>
      </c>
      <c r="H86" s="147"/>
      <c r="I86" s="150" t="n">
        <f aca="false">54058.2-500+20277.1-1187.9+14104.3</f>
        <v>86751.7</v>
      </c>
      <c r="J86" s="311" t="n">
        <f aca="false">K86+L86</f>
        <v>0</v>
      </c>
      <c r="K86" s="147"/>
      <c r="L86" s="148" t="n">
        <v>0</v>
      </c>
      <c r="M86" s="149"/>
      <c r="N86" s="147"/>
      <c r="O86" s="150"/>
      <c r="P86" s="311"/>
      <c r="Q86" s="147"/>
      <c r="R86" s="148"/>
      <c r="S86" s="149"/>
      <c r="T86" s="147"/>
      <c r="U86" s="150"/>
      <c r="V86" s="149"/>
      <c r="W86" s="147"/>
      <c r="X86" s="150"/>
    </row>
    <row r="87" s="1" customFormat="true" ht="45.75" hidden="false" customHeight="true" outlineLevel="0" collapsed="false">
      <c r="A87" s="348"/>
      <c r="B87" s="56" t="s">
        <v>134</v>
      </c>
      <c r="C87" s="57" t="n">
        <f aca="false">C85+C86</f>
        <v>127896.8</v>
      </c>
      <c r="D87" s="315" t="n">
        <f aca="false">D85+D86</f>
        <v>20318.7</v>
      </c>
      <c r="E87" s="59" t="n">
        <f aca="false">E85+E86</f>
        <v>0</v>
      </c>
      <c r="F87" s="318" t="n">
        <f aca="false">F85+F86</f>
        <v>20318.7</v>
      </c>
      <c r="G87" s="58" t="n">
        <f aca="false">G85+G86</f>
        <v>107578.1</v>
      </c>
      <c r="H87" s="59" t="n">
        <f aca="false">H85+H86</f>
        <v>0</v>
      </c>
      <c r="I87" s="60" t="n">
        <f aca="false">I85+I86</f>
        <v>107578.1</v>
      </c>
      <c r="J87" s="315" t="n">
        <f aca="false">J85+J86</f>
        <v>0</v>
      </c>
      <c r="K87" s="59" t="n">
        <f aca="false">K85+K86</f>
        <v>0</v>
      </c>
      <c r="L87" s="318" t="n">
        <f aca="false">L85+L86</f>
        <v>0</v>
      </c>
      <c r="M87" s="58" t="n">
        <f aca="false">M85+M86</f>
        <v>0</v>
      </c>
      <c r="N87" s="59" t="n">
        <f aca="false">N85+N86</f>
        <v>0</v>
      </c>
      <c r="O87" s="60" t="n">
        <f aca="false">O85+O86</f>
        <v>0</v>
      </c>
      <c r="P87" s="315" t="n">
        <f aca="false">P85+P86</f>
        <v>0</v>
      </c>
      <c r="Q87" s="59" t="n">
        <f aca="false">Q85+Q86</f>
        <v>0</v>
      </c>
      <c r="R87" s="318" t="n">
        <f aca="false">R85+R86</f>
        <v>0</v>
      </c>
      <c r="S87" s="58" t="n">
        <f aca="false">S85+S86</f>
        <v>0</v>
      </c>
      <c r="T87" s="59" t="n">
        <f aca="false">T85+T86</f>
        <v>0</v>
      </c>
      <c r="U87" s="60" t="n">
        <f aca="false">U85+U86</f>
        <v>0</v>
      </c>
      <c r="V87" s="58" t="n">
        <f aca="false">V85+V86</f>
        <v>0</v>
      </c>
      <c r="W87" s="59" t="n">
        <f aca="false">W85+W86</f>
        <v>0</v>
      </c>
      <c r="X87" s="60" t="n">
        <f aca="false">X85+X86</f>
        <v>0</v>
      </c>
    </row>
    <row r="88" customFormat="false" ht="21.75" hidden="false" customHeight="true" outlineLevel="0" collapsed="false">
      <c r="A88" s="342" t="s">
        <v>135</v>
      </c>
      <c r="B88" s="349" t="s">
        <v>136</v>
      </c>
      <c r="C88" s="349"/>
      <c r="D88" s="349"/>
      <c r="E88" s="349"/>
      <c r="F88" s="349"/>
      <c r="G88" s="349"/>
      <c r="H88" s="349"/>
      <c r="I88" s="349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</row>
    <row r="89" customFormat="false" ht="108" hidden="false" customHeight="true" outlineLevel="0" collapsed="false">
      <c r="A89" s="350" t="s">
        <v>22</v>
      </c>
      <c r="B89" s="351" t="s">
        <v>137</v>
      </c>
      <c r="C89" s="352" t="n">
        <f aca="false">C90+C91</f>
        <v>44388</v>
      </c>
      <c r="D89" s="353" t="n">
        <f aca="false">D90</f>
        <v>7697</v>
      </c>
      <c r="E89" s="354" t="n">
        <f aca="false">E90</f>
        <v>6900</v>
      </c>
      <c r="F89" s="355" t="n">
        <f aca="false">F90</f>
        <v>797</v>
      </c>
      <c r="G89" s="356" t="n">
        <f aca="false">G90+G91</f>
        <v>36691</v>
      </c>
      <c r="H89" s="354" t="n">
        <f aca="false">H90+H91</f>
        <v>36324</v>
      </c>
      <c r="I89" s="357" t="n">
        <f aca="false">I90+I91</f>
        <v>367</v>
      </c>
      <c r="J89" s="353" t="n">
        <f aca="false">J90+J91</f>
        <v>0</v>
      </c>
      <c r="K89" s="354" t="n">
        <f aca="false">K90+K91</f>
        <v>0</v>
      </c>
      <c r="L89" s="355" t="n">
        <f aca="false">L90+L91</f>
        <v>0</v>
      </c>
      <c r="M89" s="356" t="n">
        <f aca="false">M90</f>
        <v>0</v>
      </c>
      <c r="N89" s="354" t="n">
        <f aca="false">N90</f>
        <v>0</v>
      </c>
      <c r="O89" s="357" t="n">
        <f aca="false">O90</f>
        <v>0</v>
      </c>
      <c r="P89" s="353" t="n">
        <f aca="false">P90</f>
        <v>0</v>
      </c>
      <c r="Q89" s="354" t="n">
        <f aca="false">Q90</f>
        <v>0</v>
      </c>
      <c r="R89" s="355" t="n">
        <f aca="false">R90</f>
        <v>0</v>
      </c>
      <c r="S89" s="356" t="n">
        <f aca="false">S90</f>
        <v>0</v>
      </c>
      <c r="T89" s="354" t="n">
        <f aca="false">T90</f>
        <v>0</v>
      </c>
      <c r="U89" s="357" t="n">
        <f aca="false">U90</f>
        <v>0</v>
      </c>
      <c r="V89" s="353" t="n">
        <f aca="false">V90</f>
        <v>0</v>
      </c>
      <c r="W89" s="354" t="n">
        <f aca="false">W90</f>
        <v>0</v>
      </c>
      <c r="X89" s="355" t="n">
        <f aca="false">X90</f>
        <v>0</v>
      </c>
    </row>
    <row r="90" customFormat="false" ht="69.75" hidden="false" customHeight="true" outlineLevel="0" collapsed="false">
      <c r="A90" s="348" t="s">
        <v>24</v>
      </c>
      <c r="B90" s="358" t="s">
        <v>138</v>
      </c>
      <c r="C90" s="359" t="n">
        <f aca="false">D90+G90</f>
        <v>16151.6</v>
      </c>
      <c r="D90" s="166" t="n">
        <f aca="false">E90+F90</f>
        <v>7697</v>
      </c>
      <c r="E90" s="164" t="n">
        <v>6900</v>
      </c>
      <c r="F90" s="167" t="n">
        <v>797</v>
      </c>
      <c r="G90" s="163" t="n">
        <f aca="false">H90+I90</f>
        <v>8454.6</v>
      </c>
      <c r="H90" s="164" t="n">
        <v>8370</v>
      </c>
      <c r="I90" s="165" t="n">
        <v>84.6</v>
      </c>
      <c r="J90" s="166"/>
      <c r="K90" s="164"/>
      <c r="L90" s="167"/>
      <c r="M90" s="163"/>
      <c r="N90" s="164"/>
      <c r="O90" s="165"/>
      <c r="P90" s="166"/>
      <c r="Q90" s="164"/>
      <c r="R90" s="167"/>
      <c r="S90" s="163"/>
      <c r="T90" s="164"/>
      <c r="U90" s="165"/>
      <c r="V90" s="166"/>
      <c r="W90" s="164"/>
      <c r="X90" s="167"/>
    </row>
    <row r="91" customFormat="false" ht="122.4" hidden="false" customHeight="true" outlineLevel="0" collapsed="false">
      <c r="A91" s="337" t="s">
        <v>139</v>
      </c>
      <c r="B91" s="360" t="s">
        <v>140</v>
      </c>
      <c r="C91" s="359" t="n">
        <f aca="false">D91+G91</f>
        <v>28236.4</v>
      </c>
      <c r="D91" s="361"/>
      <c r="E91" s="165"/>
      <c r="F91" s="167"/>
      <c r="G91" s="361" t="n">
        <f aca="false">H91+I91</f>
        <v>28236.4</v>
      </c>
      <c r="H91" s="165" t="n">
        <v>27954</v>
      </c>
      <c r="I91" s="167" t="n">
        <v>282.4</v>
      </c>
      <c r="J91" s="362"/>
      <c r="K91" s="363"/>
      <c r="L91" s="363"/>
      <c r="M91" s="361"/>
      <c r="N91" s="165"/>
      <c r="O91" s="167"/>
      <c r="P91" s="362"/>
      <c r="Q91" s="363"/>
      <c r="R91" s="363"/>
      <c r="S91" s="361"/>
      <c r="T91" s="165"/>
      <c r="U91" s="167"/>
      <c r="V91" s="361"/>
      <c r="W91" s="165"/>
      <c r="X91" s="167"/>
    </row>
    <row r="92" customFormat="false" ht="41.4" hidden="false" customHeight="true" outlineLevel="0" collapsed="false">
      <c r="A92" s="337" t="s">
        <v>141</v>
      </c>
      <c r="B92" s="364" t="s">
        <v>142</v>
      </c>
      <c r="C92" s="365" t="n">
        <f aca="false">D92+G92</f>
        <v>28236.4</v>
      </c>
      <c r="D92" s="366"/>
      <c r="E92" s="367"/>
      <c r="F92" s="368"/>
      <c r="G92" s="369" t="n">
        <f aca="false">H92+I92</f>
        <v>28236.4</v>
      </c>
      <c r="H92" s="370" t="n">
        <v>27954</v>
      </c>
      <c r="I92" s="371" t="n">
        <v>282.4</v>
      </c>
      <c r="J92" s="362"/>
      <c r="K92" s="363"/>
      <c r="L92" s="363"/>
      <c r="M92" s="361"/>
      <c r="N92" s="165"/>
      <c r="O92" s="167"/>
      <c r="P92" s="362"/>
      <c r="Q92" s="363"/>
      <c r="R92" s="363"/>
      <c r="S92" s="361"/>
      <c r="T92" s="165"/>
      <c r="U92" s="167"/>
      <c r="V92" s="361"/>
      <c r="W92" s="165"/>
      <c r="X92" s="167"/>
    </row>
    <row r="93" s="126" customFormat="true" ht="29.4" hidden="false" customHeight="true" outlineLevel="0" collapsed="false">
      <c r="A93" s="372"/>
      <c r="B93" s="202" t="s">
        <v>90</v>
      </c>
      <c r="C93" s="205" t="n">
        <f aca="false">C90+C91</f>
        <v>44388</v>
      </c>
      <c r="D93" s="341" t="n">
        <f aca="false">D90+D91</f>
        <v>7697</v>
      </c>
      <c r="E93" s="189" t="n">
        <f aca="false">E90+E91</f>
        <v>6900</v>
      </c>
      <c r="F93" s="189" t="n">
        <f aca="false">F90+F91</f>
        <v>797</v>
      </c>
      <c r="G93" s="185" t="n">
        <f aca="false">G90+G91</f>
        <v>36691</v>
      </c>
      <c r="H93" s="318" t="n">
        <f aca="false">H90+H91</f>
        <v>36324</v>
      </c>
      <c r="I93" s="60" t="n">
        <f aca="false">I90+I91</f>
        <v>367</v>
      </c>
      <c r="J93" s="185" t="n">
        <f aca="false">J90+J91</f>
        <v>0</v>
      </c>
      <c r="K93" s="318" t="n">
        <f aca="false">K90+K91</f>
        <v>0</v>
      </c>
      <c r="L93" s="60" t="n">
        <f aca="false">L90+L91</f>
        <v>0</v>
      </c>
      <c r="M93" s="185" t="n">
        <f aca="false">M90</f>
        <v>0</v>
      </c>
      <c r="N93" s="318" t="n">
        <f aca="false">N90</f>
        <v>0</v>
      </c>
      <c r="O93" s="60" t="n">
        <f aca="false">O90</f>
        <v>0</v>
      </c>
      <c r="P93" s="341" t="n">
        <f aca="false">P90</f>
        <v>0</v>
      </c>
      <c r="Q93" s="189" t="n">
        <f aca="false">Q90</f>
        <v>0</v>
      </c>
      <c r="R93" s="189" t="n">
        <f aca="false">R90</f>
        <v>0</v>
      </c>
      <c r="S93" s="185" t="n">
        <f aca="false">S90</f>
        <v>0</v>
      </c>
      <c r="T93" s="318" t="n">
        <f aca="false">T90</f>
        <v>0</v>
      </c>
      <c r="U93" s="60" t="n">
        <f aca="false">U90</f>
        <v>0</v>
      </c>
      <c r="V93" s="185" t="n">
        <f aca="false">V90</f>
        <v>0</v>
      </c>
      <c r="W93" s="318" t="n">
        <f aca="false">W90</f>
        <v>0</v>
      </c>
      <c r="X93" s="60" t="n">
        <f aca="false">X90</f>
        <v>0</v>
      </c>
    </row>
    <row r="96" customFormat="false" ht="69" hidden="false" customHeight="true" outlineLevel="0" collapsed="false">
      <c r="B96" s="373" t="s">
        <v>143</v>
      </c>
      <c r="C96" s="374" t="s">
        <v>144</v>
      </c>
      <c r="D96" s="374"/>
      <c r="E96" s="374"/>
      <c r="F96" s="374"/>
      <c r="G96" s="374"/>
      <c r="H96" s="374"/>
      <c r="I96" s="374"/>
      <c r="J96" s="374"/>
      <c r="K96" s="374"/>
      <c r="L96" s="374"/>
      <c r="M96" s="374"/>
    </row>
    <row r="98" customFormat="false" ht="13.2" hidden="false" customHeight="false" outlineLevel="0" collapsed="false">
      <c r="B98" s="375" t="n">
        <f aca="false">C18+C23+C24+C30+C41+C43+C45+C65+C75+C77+C78+C79+C80+C81+C87+C89</f>
        <v>4310832.288</v>
      </c>
      <c r="C98" s="376"/>
      <c r="D98" s="376"/>
      <c r="E98" s="376"/>
      <c r="F98" s="375" t="n">
        <f aca="false">G18+G23+G24+G30+G41+G43+G45+G65+G75+G77+G78+G79+G80+G81+G87+G89</f>
        <v>866942.2</v>
      </c>
      <c r="G98" s="375" t="n">
        <f aca="false">H18+H23+H24+H30+H41+H43+H45+H65+H75+H77+H78+H79+H80+H81+H87+H89</f>
        <v>608820.1</v>
      </c>
      <c r="H98" s="6"/>
      <c r="I98" s="377"/>
      <c r="J98" s="377"/>
      <c r="K98" s="377"/>
      <c r="L98" s="377"/>
      <c r="M98" s="377"/>
    </row>
    <row r="99" customFormat="false" ht="13.2" hidden="false" customHeight="false" outlineLevel="0" collapsed="false">
      <c r="C99" s="378"/>
      <c r="D99" s="378"/>
      <c r="E99" s="378"/>
      <c r="F99" s="378"/>
      <c r="G99" s="378"/>
      <c r="H99" s="378"/>
      <c r="I99" s="378"/>
      <c r="J99" s="378"/>
      <c r="K99" s="378"/>
      <c r="L99" s="378"/>
      <c r="M99" s="378"/>
    </row>
    <row r="100" customFormat="false" ht="13.2" hidden="false" customHeight="false" outlineLevel="0" collapsed="false">
      <c r="B100" s="6"/>
      <c r="C100" s="379"/>
      <c r="D100" s="378"/>
      <c r="E100" s="378"/>
      <c r="F100" s="378"/>
    </row>
    <row r="101" customFormat="false" ht="13.2" hidden="false" customHeight="false" outlineLevel="0" collapsed="false">
      <c r="C101" s="379"/>
      <c r="D101" s="378"/>
      <c r="E101" s="378"/>
      <c r="F101" s="378"/>
    </row>
    <row r="102" customFormat="false" ht="13.2" hidden="false" customHeight="false" outlineLevel="0" collapsed="false">
      <c r="D102" s="378"/>
      <c r="E102" s="378"/>
      <c r="F102" s="378"/>
    </row>
    <row r="103" customFormat="false" ht="13.2" hidden="false" customHeight="false" outlineLevel="0" collapsed="false">
      <c r="D103" s="378"/>
      <c r="E103" s="378"/>
      <c r="F103" s="378"/>
    </row>
    <row r="104" customFormat="false" ht="13.2" hidden="false" customHeight="false" outlineLevel="0" collapsed="false">
      <c r="D104" s="378"/>
      <c r="E104" s="378"/>
      <c r="F104" s="378"/>
    </row>
    <row r="105" customFormat="false" ht="13.2" hidden="false" customHeight="false" outlineLevel="0" collapsed="false">
      <c r="D105" s="378"/>
      <c r="E105" s="378"/>
      <c r="F105" s="378"/>
    </row>
    <row r="106" customFormat="false" ht="13.2" hidden="false" customHeight="false" outlineLevel="0" collapsed="false">
      <c r="D106" s="378"/>
      <c r="E106" s="378"/>
      <c r="F106" s="378"/>
    </row>
    <row r="107" customFormat="false" ht="13.2" hidden="false" customHeight="false" outlineLevel="0" collapsed="false">
      <c r="D107" s="378"/>
      <c r="E107" s="378"/>
      <c r="F107" s="378"/>
    </row>
    <row r="108" customFormat="false" ht="13.2" hidden="false" customHeight="false" outlineLevel="0" collapsed="false">
      <c r="D108" s="378"/>
      <c r="E108" s="378"/>
      <c r="F108" s="378"/>
    </row>
    <row r="109" customFormat="false" ht="13.2" hidden="false" customHeight="false" outlineLevel="0" collapsed="false">
      <c r="D109" s="378"/>
      <c r="E109" s="378"/>
      <c r="F109" s="378"/>
      <c r="Q109" s="379" t="s">
        <v>145</v>
      </c>
    </row>
    <row r="110" customFormat="false" ht="13.2" hidden="false" customHeight="false" outlineLevel="0" collapsed="false">
      <c r="D110" s="378"/>
      <c r="E110" s="378"/>
      <c r="F110" s="378"/>
    </row>
    <row r="111" customFormat="false" ht="13.2" hidden="false" customHeight="false" outlineLevel="0" collapsed="false">
      <c r="D111" s="378"/>
      <c r="E111" s="378"/>
      <c r="F111" s="378"/>
    </row>
    <row r="112" customFormat="false" ht="13.2" hidden="false" customHeight="false" outlineLevel="0" collapsed="false">
      <c r="D112" s="378"/>
      <c r="E112" s="378"/>
      <c r="F112" s="378"/>
    </row>
    <row r="113" customFormat="false" ht="13.2" hidden="false" customHeight="false" outlineLevel="0" collapsed="false">
      <c r="D113" s="378"/>
      <c r="E113" s="378"/>
      <c r="F113" s="378"/>
    </row>
    <row r="114" customFormat="false" ht="13.2" hidden="false" customHeight="false" outlineLevel="0" collapsed="false">
      <c r="D114" s="378"/>
      <c r="E114" s="378"/>
      <c r="F114" s="378"/>
    </row>
    <row r="115" customFormat="false" ht="13.2" hidden="false" customHeight="false" outlineLevel="0" collapsed="false">
      <c r="D115" s="378"/>
      <c r="E115" s="378"/>
      <c r="F115" s="378"/>
    </row>
    <row r="116" customFormat="false" ht="13.2" hidden="false" customHeight="false" outlineLevel="0" collapsed="false">
      <c r="D116" s="378"/>
      <c r="E116" s="378"/>
      <c r="F116" s="378"/>
    </row>
    <row r="117" customFormat="false" ht="13.2" hidden="false" customHeight="false" outlineLevel="0" collapsed="false">
      <c r="D117" s="378"/>
      <c r="E117" s="378"/>
      <c r="F117" s="378"/>
    </row>
    <row r="118" customFormat="false" ht="13.2" hidden="false" customHeight="false" outlineLevel="0" collapsed="false">
      <c r="D118" s="378"/>
      <c r="E118" s="378"/>
      <c r="F118" s="378"/>
    </row>
    <row r="119" customFormat="false" ht="13.2" hidden="false" customHeight="false" outlineLevel="0" collapsed="false">
      <c r="D119" s="378"/>
      <c r="E119" s="378"/>
      <c r="F119" s="378"/>
    </row>
    <row r="120" customFormat="false" ht="13.2" hidden="false" customHeight="false" outlineLevel="0" collapsed="false">
      <c r="D120" s="378"/>
      <c r="E120" s="378"/>
      <c r="F120" s="378"/>
    </row>
    <row r="121" customFormat="false" ht="13.2" hidden="false" customHeight="false" outlineLevel="0" collapsed="false">
      <c r="D121" s="378"/>
      <c r="E121" s="378"/>
      <c r="F121" s="378"/>
    </row>
  </sheetData>
  <mergeCells count="40">
    <mergeCell ref="S1:X5"/>
    <mergeCell ref="S6:X6"/>
    <mergeCell ref="F7:P7"/>
    <mergeCell ref="S7:X7"/>
    <mergeCell ref="B8:X8"/>
    <mergeCell ref="A9:A11"/>
    <mergeCell ref="B9:B11"/>
    <mergeCell ref="C9:C11"/>
    <mergeCell ref="D9:F9"/>
    <mergeCell ref="G9:I9"/>
    <mergeCell ref="J9:L9"/>
    <mergeCell ref="M9:O9"/>
    <mergeCell ref="P9:R9"/>
    <mergeCell ref="S9:U9"/>
    <mergeCell ref="V9:X9"/>
    <mergeCell ref="D10:D11"/>
    <mergeCell ref="E10:F10"/>
    <mergeCell ref="G10:G11"/>
    <mergeCell ref="H10:I10"/>
    <mergeCell ref="J10:J11"/>
    <mergeCell ref="K10:L10"/>
    <mergeCell ref="M10:M11"/>
    <mergeCell ref="N10:O10"/>
    <mergeCell ref="P10:P11"/>
    <mergeCell ref="Q10:R10"/>
    <mergeCell ref="S10:S11"/>
    <mergeCell ref="T10:U10"/>
    <mergeCell ref="V10:V11"/>
    <mergeCell ref="W10:X10"/>
    <mergeCell ref="B15:X15"/>
    <mergeCell ref="B16:X16"/>
    <mergeCell ref="B29:X29"/>
    <mergeCell ref="B57:X57"/>
    <mergeCell ref="B58:X58"/>
    <mergeCell ref="B68:X68"/>
    <mergeCell ref="B69:X69"/>
    <mergeCell ref="B76:X76"/>
    <mergeCell ref="B84:X84"/>
    <mergeCell ref="B88:X88"/>
    <mergeCell ref="C96:M96"/>
  </mergeCells>
  <printOptions headings="false" gridLines="false" gridLinesSet="true" horizontalCentered="false" verticalCentered="false"/>
  <pageMargins left="0.236111111111111" right="0.157638888888889" top="1.33888888888889" bottom="0.43333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22:27:12Z</dcterms:created>
  <dc:creator>Admin</dc:creator>
  <dc:description/>
  <dc:language>en-US</dc:language>
  <cp:lastModifiedBy>4Def</cp:lastModifiedBy>
  <cp:lastPrinted>2016-07-18T05:13:02Z</cp:lastPrinted>
  <dcterms:modified xsi:type="dcterms:W3CDTF">2016-07-29T03:38:54Z</dcterms:modified>
  <cp:revision>0</cp:revision>
  <dc:subject/>
  <dc:title/>
</cp:coreProperties>
</file>