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" sheetId="1" state="visible" r:id="rId2"/>
    <sheet name="Прил 2" sheetId="2" state="visible" r:id="rId3"/>
  </sheets>
  <definedNames>
    <definedName function="false" hidden="false" localSheetId="0" name="_xlnm.Print_Area" vbProcedure="false">'Прил 1'!$A$1:$J$176</definedName>
    <definedName function="false" hidden="false" localSheetId="0" name="_xlnm.Print_Titles" vbProcedure="false">'Прил 1'!$10:$11</definedName>
    <definedName function="false" hidden="false" localSheetId="1" name="_xlnm.Print_Area" vbProcedure="false">'Прил 2'!$A$1:$U$125</definedName>
    <definedName function="false" hidden="false" localSheetId="1" name="_xlnm.Print_Titles" vbProcedure="false">'Прил 2'!$20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306">
  <si>
    <t xml:space="preserve">Приложение№1</t>
  </si>
  <si>
    <r>
      <rPr>
        <sz val="14"/>
        <rFont val="Baskerville Old Face"/>
        <family val="1"/>
      </rPr>
      <t xml:space="preserve">к постановлению администрации муниципального образования "Холмский городской округ" от</t>
    </r>
    <r>
      <rPr>
        <u val="single"/>
        <sz val="14"/>
        <rFont val="Baskerville Old Face"/>
        <family val="1"/>
      </rPr>
      <t xml:space="preserve"> 26.12.2020</t>
    </r>
    <r>
      <rPr>
        <sz val="14"/>
        <rFont val="Baskerville Old Face"/>
        <family val="1"/>
      </rPr>
      <t xml:space="preserve">  № _</t>
    </r>
    <r>
      <rPr>
        <u val="single"/>
        <sz val="14"/>
        <rFont val="Baskerville Old Face"/>
        <family val="1"/>
      </rPr>
      <t xml:space="preserve">1608  </t>
    </r>
    <r>
      <rPr>
        <sz val="14"/>
        <rFont val="Baskerville Old Face"/>
        <family val="1"/>
      </rPr>
      <t xml:space="preserve"> "О внесении изменений в муниципальную программу "Обеспечение населения муниципального образования "Холмский городской округ" качественными услугами жилищно-коммунального хозяйства на 2014-2025 годы", утвержденную постановлением администрации муниципального образования "Холмский городской округ"  от 29.12.2014 №1312 </t>
    </r>
  </si>
  <si>
    <t xml:space="preserve">ИНФОРМАЦИЯ ПО МЕРОПРИЯТИЯМ</t>
  </si>
  <si>
    <t xml:space="preserve">№</t>
  </si>
  <si>
    <t xml:space="preserve">Наименование объекта строительства/ ответственный исполнитель</t>
  </si>
  <si>
    <t xml:space="preserve">Сроки строительства (ввода в эксплуатацию)</t>
  </si>
  <si>
    <t xml:space="preserve">Наличие проектно-сметной документации</t>
  </si>
  <si>
    <t xml:space="preserve">Мощность</t>
  </si>
  <si>
    <t xml:space="preserve">Форма собственности</t>
  </si>
  <si>
    <t xml:space="preserve">Объем финансирования, тыс. руб.</t>
  </si>
  <si>
    <t xml:space="preserve">Непосредственный результат (краткое описание)</t>
  </si>
  <si>
    <t xml:space="preserve">Всего</t>
  </si>
  <si>
    <t xml:space="preserve">Областной бюджет</t>
  </si>
  <si>
    <t xml:space="preserve">Местный бюджет</t>
  </si>
  <si>
    <t xml:space="preserve">Всего по муниципальной программе:</t>
  </si>
  <si>
    <t xml:space="preserve">РАЗДЕЛ 1 (1 этап 2014-2016 годы)</t>
  </si>
  <si>
    <t xml:space="preserve">1.</t>
  </si>
  <si>
    <t xml:space="preserve">Реконструкция и строительство  объектов инженерной инфраструктуры</t>
  </si>
  <si>
    <t xml:space="preserve">разработка проектов в 2014, в 2016</t>
  </si>
  <si>
    <t xml:space="preserve">1024 п.м., 200 кВт (проект 2014)</t>
  </si>
  <si>
    <t xml:space="preserve">муниципальная</t>
  </si>
  <si>
    <t xml:space="preserve">Обеспечение потребителей южной части г. Холмска качественным теплоснабжением, водоснабжением</t>
  </si>
  <si>
    <t xml:space="preserve">                   МБУ "Отдел капитального строительства"</t>
  </si>
  <si>
    <t xml:space="preserve">2.</t>
  </si>
  <si>
    <t xml:space="preserve">Строительство очистных сооружений на р. Малка в т.ч. разработка ПД</t>
  </si>
  <si>
    <t xml:space="preserve">2014-2016</t>
  </si>
  <si>
    <t xml:space="preserve">разработка проектов в 2016 г.</t>
  </si>
  <si>
    <t xml:space="preserve">будет определена после разработки проектов</t>
  </si>
  <si>
    <t xml:space="preserve">3.</t>
  </si>
  <si>
    <t xml:space="preserve">Обеспечение безаварийной работы жилищно-коммунального комплекса</t>
  </si>
  <si>
    <t xml:space="preserve">Обеспечение напрерывности подачи и качества коммунальных услуг                                                                                                                                                                                                                                                          Обеспечение потребителей с. Чехов качественным теплоснабжением</t>
  </si>
  <si>
    <t xml:space="preserve">                 "УЖКХ", МБУ "ОКС",  "Комитет по управлению имуществом", Администрация</t>
  </si>
  <si>
    <t xml:space="preserve">4.</t>
  </si>
  <si>
    <t xml:space="preserve">Капитальный ремонт бани в г.Холмске</t>
  </si>
  <si>
    <t xml:space="preserve">2015-2016</t>
  </si>
  <si>
    <t xml:space="preserve">Предоставление качественных бытовых услуг </t>
  </si>
  <si>
    <t xml:space="preserve">                      МБУ "ОКС"</t>
  </si>
  <si>
    <t xml:space="preserve">5.</t>
  </si>
  <si>
    <t xml:space="preserve">Капитальный ремонт бани в с. Чехов</t>
  </si>
  <si>
    <t xml:space="preserve">6.</t>
  </si>
  <si>
    <r>
      <rPr>
        <b val="true"/>
        <sz val="12"/>
        <rFont val="Baskerville Old Face"/>
        <family val="1"/>
      </rPr>
      <t xml:space="preserve">Капитальный ремонт подземного водозабора в с. Костромское МО "Холмский городской округ" </t>
    </r>
    <r>
      <rPr>
        <sz val="12"/>
        <rFont val="Baskerville Old Face"/>
        <family val="1"/>
      </rPr>
      <t xml:space="preserve">(скважина №1, №2)</t>
    </r>
  </si>
  <si>
    <t xml:space="preserve">Обеспечение непрерывности и качества предоставления услуг водоснабжения </t>
  </si>
  <si>
    <t xml:space="preserve">7.</t>
  </si>
  <si>
    <t xml:space="preserve">Возмещение затрат или недополученных доходов в сфере жилищно-коммунального хозяйства </t>
  </si>
  <si>
    <t xml:space="preserve">                   "УЖКХ"</t>
  </si>
  <si>
    <t xml:space="preserve">8.</t>
  </si>
  <si>
    <t xml:space="preserve">Развитие жилищно-коммунального комплекса, в т.ч.:</t>
  </si>
  <si>
    <t xml:space="preserve">Предоставление качественных услуг теплоснабжения</t>
  </si>
  <si>
    <t xml:space="preserve">Жилищный фонд</t>
  </si>
  <si>
    <t xml:space="preserve">8.1.</t>
  </si>
  <si>
    <t xml:space="preserve">Мероприятия по капитальному ремонту жилищного фонда, в том числе:</t>
  </si>
  <si>
    <t xml:space="preserve">Создание услвий для комфортного проживания населения, качественного предоставления коммунальных услуг</t>
  </si>
  <si>
    <t xml:space="preserve">8.2.</t>
  </si>
  <si>
    <t xml:space="preserve">Капитальный ремонт муниципальных квартир ( ремонт брошенных муниципальных квартир для переселения жильцов из ветхих и аварийных зданий)</t>
  </si>
  <si>
    <t xml:space="preserve">                  "Комитет по управлению имуществом"</t>
  </si>
  <si>
    <t xml:space="preserve">9.</t>
  </si>
  <si>
    <t xml:space="preserve">Благоустройство</t>
  </si>
  <si>
    <t xml:space="preserve">10.</t>
  </si>
  <si>
    <t xml:space="preserve">Всего по благоустройству:</t>
  </si>
  <si>
    <t xml:space="preserve">Организация досуга населения и обустройство комфортных зон отдыха, создание комфортных условий проживания граждан, улучшение внешнего облика города и населенных пунктов района, безопасные и комфортные условия проживания</t>
  </si>
  <si>
    <t xml:space="preserve">Дорожное хозяйство</t>
  </si>
  <si>
    <t xml:space="preserve">Всего по дорожному хозяйству:</t>
  </si>
  <si>
    <t xml:space="preserve">11.</t>
  </si>
  <si>
    <t xml:space="preserve">Капитальный ремонт*   проездов к дворовым территориям многоквартирных жилых домов в МО "Холмский городской округ"</t>
  </si>
  <si>
    <t xml:space="preserve">Комфортные условия проживания, благоустройство дворовых территорий, проездов к дворовым территориям</t>
  </si>
  <si>
    <t xml:space="preserve">                     МБУ "ОКС"</t>
  </si>
  <si>
    <t xml:space="preserve">12.</t>
  </si>
  <si>
    <t xml:space="preserve">Капитальный ремон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ведочные работы, топографическую съемку)</t>
  </si>
  <si>
    <t xml:space="preserve">13.</t>
  </si>
  <si>
    <t xml:space="preserve">План развития муниципального образования "Холмский городской округ", в т.ч.:</t>
  </si>
  <si>
    <t xml:space="preserve">Разработка проектов в 2014 г.</t>
  </si>
  <si>
    <t xml:space="preserve">трубопровод  7,5 км, система водоснабжения в с. Правда  -60 куб.в/час, 2,5 км;ЦТП-3 по ул. Стахановская -29 Гкал/час</t>
  </si>
  <si>
    <t xml:space="preserve">В результате реализации проекта вода потребителям будет подаваться круглосуточно, обеспечение потребителей качественными коммунальными и жилищными услугами, комфортным проживанием</t>
  </si>
  <si>
    <t xml:space="preserve">13.1.</t>
  </si>
  <si>
    <t xml:space="preserve">Капитальный ремонт * жилищного фонда МО "Холмский городской округ"                  </t>
  </si>
  <si>
    <t xml:space="preserve">                 "Комитет по управлению имуществом"</t>
  </si>
  <si>
    <t xml:space="preserve">I. Подпрограмма "Энергосбережение и повышение энергетической эффективности на территории муниципального образования «Холмский городской округ» на 2014-2025 годы»</t>
  </si>
  <si>
    <t xml:space="preserve">Всего по подпрограмме:</t>
  </si>
  <si>
    <t xml:space="preserve">Повышение энергетической эффективности региональной экономики и сокращение издержек в бюджетном секторе</t>
  </si>
  <si>
    <t xml:space="preserve">Прочие направления, способствующие развитию и реализации энергосбережения и повышения энергетической эффективности региональной экономикии, в т.ч.:</t>
  </si>
  <si>
    <t xml:space="preserve">2018-2022</t>
  </si>
  <si>
    <t xml:space="preserve">                  МКУ "СЕЗ"</t>
  </si>
  <si>
    <t xml:space="preserve">2.1.</t>
  </si>
  <si>
    <t xml:space="preserve">Выполнение научно-исследовательской работы (НИР) по теме: "Разработка Программы повышения надежности эксплуатации системы теплоснабжения муниципального образования "Холмский городской округ"</t>
  </si>
  <si>
    <t xml:space="preserve">2.2.</t>
  </si>
  <si>
    <t xml:space="preserve">Выполнение научно-исследовательской работы (НИР) по теме: "Разработка Программы повышения надежности эксплуатации системы водоснабжения и водоотведения муниципального образования "Холмский городской округ"</t>
  </si>
  <si>
    <t xml:space="preserve">2.3.</t>
  </si>
  <si>
    <t xml:space="preserve">Иные мероприятия</t>
  </si>
  <si>
    <t xml:space="preserve">РАЗДЕЛ 2 (II этап 2017-2020 годы)</t>
  </si>
  <si>
    <t xml:space="preserve"> Подпрограмма "Создание условий для обеспечения качественными коммунальными услугами потребителей муниципального образования "Холмский городской округ" на 2017-2020 годы"</t>
  </si>
  <si>
    <t xml:space="preserve">Строительство, реконструкция, модернизация и капитальный ремонт инфраструктуры коммунального хозяйства</t>
  </si>
  <si>
    <t xml:space="preserve">2017-2022</t>
  </si>
  <si>
    <t xml:space="preserve">1.1.</t>
  </si>
  <si>
    <t xml:space="preserve">Мероприятия по осуществлению капитальных вложений в объекты коммунального хозяйства:</t>
  </si>
  <si>
    <t xml:space="preserve">1.1.1.</t>
  </si>
  <si>
    <t xml:space="preserve">Строительство очистных сооружений на р. Малка</t>
  </si>
  <si>
    <t xml:space="preserve">2017-2019</t>
  </si>
  <si>
    <t xml:space="preserve">Проект разработан в 2016 г. </t>
  </si>
  <si>
    <t xml:space="preserve">производительность станции подготовки воды 5 200 м3/сут</t>
  </si>
  <si>
    <t xml:space="preserve">Обеспечение потребителей качественной, бесперебойной услугой водоснабжения</t>
  </si>
  <si>
    <t xml:space="preserve">                 МКУ "Служба единого заказчика"</t>
  </si>
  <si>
    <t xml:space="preserve">1.1.2.</t>
  </si>
  <si>
    <t xml:space="preserve">Строительство магистрального трубопровода от водозабора "Малка" до г. Холмска, в том числе ПСД</t>
  </si>
  <si>
    <t xml:space="preserve">2018-2019</t>
  </si>
  <si>
    <t xml:space="preserve">длина трубопровода                            7 462,5 м</t>
  </si>
  <si>
    <t xml:space="preserve">1.1.3.</t>
  </si>
  <si>
    <t xml:space="preserve">Подключение объектов к новому объекту</t>
  </si>
  <si>
    <t xml:space="preserve">2018-2020</t>
  </si>
  <si>
    <t xml:space="preserve">1.1.4.</t>
  </si>
  <si>
    <t xml:space="preserve">Строительство системы водоотведения ул. Ливадных</t>
  </si>
  <si>
    <t xml:space="preserve">1.1.5.</t>
  </si>
  <si>
    <t xml:space="preserve">Реконструкция системы теплоснабжения южной части г. Холмск</t>
  </si>
  <si>
    <t xml:space="preserve">1.1.6.</t>
  </si>
  <si>
    <t xml:space="preserve">Реконструкция системы теплоснабжения северной части г. Холмск</t>
  </si>
  <si>
    <t xml:space="preserve">2019-2021</t>
  </si>
  <si>
    <t xml:space="preserve">1.1.7.</t>
  </si>
  <si>
    <t xml:space="preserve">Реконструкция системы водоснабжения в с. Правда</t>
  </si>
  <si>
    <t xml:space="preserve">1.1.8.</t>
  </si>
  <si>
    <t xml:space="preserve">Строительство газовой модульной котельной по ул. Мичурина в г. Холмске</t>
  </si>
  <si>
    <t xml:space="preserve">Разработка проекта</t>
  </si>
  <si>
    <t xml:space="preserve">1.1.9.</t>
  </si>
  <si>
    <t xml:space="preserve">"Экология" Федеральный проект "Чистая вода"</t>
  </si>
  <si>
    <t xml:space="preserve">Строительство и реконструкция (модернизация) объектов питьевого водоснабжения</t>
  </si>
  <si>
    <t xml:space="preserve">2020-2022</t>
  </si>
  <si>
    <t xml:space="preserve">1.1.10.</t>
  </si>
  <si>
    <t xml:space="preserve">Проведение тепловой инфракрасной аэросъёмки территории муниципального образования "Холмский городской округ" с целью картирования и дистанционной диагностики тепловых сетей</t>
  </si>
  <si>
    <t xml:space="preserve">                МКУ "СЕЗ"</t>
  </si>
  <si>
    <t xml:space="preserve">Возмещение затрат или недополученных доходов в сфере жилищно-коммунального хозяйства</t>
  </si>
  <si>
    <t xml:space="preserve">Предоставление качественных коммунальных услуг</t>
  </si>
  <si>
    <t xml:space="preserve">                "УЖКХ"</t>
  </si>
  <si>
    <t xml:space="preserve">Выполнение полномочий органов местного самоуправления по организации бытового обслуживания</t>
  </si>
  <si>
    <t xml:space="preserve">Обеспечение жителей села бытовыми услугами</t>
  </si>
  <si>
    <t xml:space="preserve">                "Комитет экономики Администрации"</t>
  </si>
  <si>
    <t xml:space="preserve">Мероприятия в области жилищно-коммунального хозяйства (закупка товаров, работ, услуг для обеспечения муниципальных нужд)</t>
  </si>
  <si>
    <t xml:space="preserve">                    "УЖКХ"</t>
  </si>
  <si>
    <t xml:space="preserve">Проведение государственной экспертизы проектной документации и результатов инженерных изысканий, проверка достоверности определения сметной стоимости</t>
  </si>
  <si>
    <t xml:space="preserve">Иные обязательства, возникающие при реализации муниципальной программы</t>
  </si>
  <si>
    <t xml:space="preserve">Обеспечение качественной услуги по водоснабжению</t>
  </si>
  <si>
    <t xml:space="preserve">Мероприятия по обустройству (созданию) мест (площадок) накопления твердых коммунальных отходов</t>
  </si>
  <si>
    <t xml:space="preserve">2019-2020</t>
  </si>
  <si>
    <t xml:space="preserve">Повышение качества предоставляемых жилищно-коммунальных услуг</t>
  </si>
  <si>
    <t xml:space="preserve">Строительство, реконструкция, модернизация и капитальный ремонт инфраструктуры коммунального комплекса</t>
  </si>
  <si>
    <t xml:space="preserve">Обеспечение качественных коммунальных услуг (теплоснабжения, водоснабжения и водоотведения, электроснабжения)</t>
  </si>
  <si>
    <t xml:space="preserve">8.1.1.</t>
  </si>
  <si>
    <t xml:space="preserve">Мероприятия по обеспечению безаварийной работы жилищно-коммунального комплекса:</t>
  </si>
  <si>
    <t xml:space="preserve">ю</t>
  </si>
  <si>
    <t xml:space="preserve">                МКУ "СЕЗ";    "УЖКХ"</t>
  </si>
  <si>
    <t xml:space="preserve">8.1.1.1</t>
  </si>
  <si>
    <t xml:space="preserve">Приобретение и замена котельного и технологического оборудования</t>
  </si>
  <si>
    <t xml:space="preserve">8.1.1.2.</t>
  </si>
  <si>
    <t xml:space="preserve">Приобретение оборудования на объекты жилищно-коммунального хозяйства</t>
  </si>
  <si>
    <t xml:space="preserve">8.1.1.3.</t>
  </si>
  <si>
    <t xml:space="preserve">Капитальный ремонт системы теплоснабжения муниципального образования "Холмский городской округ"</t>
  </si>
  <si>
    <t xml:space="preserve">2017-2021</t>
  </si>
  <si>
    <t xml:space="preserve">8.1.1.4.</t>
  </si>
  <si>
    <t xml:space="preserve">Капитальный ремонт системы водоснабжения муниципального образования "Холмский городской округ"</t>
  </si>
  <si>
    <t xml:space="preserve">8.1.1.5.</t>
  </si>
  <si>
    <t xml:space="preserve">Капитальный ремонт системы водоснабжения </t>
  </si>
  <si>
    <t xml:space="preserve">8.1.1.6.</t>
  </si>
  <si>
    <t xml:space="preserve">Приобретение котельного оборудования</t>
  </si>
  <si>
    <t xml:space="preserve">8.1.1.7.</t>
  </si>
  <si>
    <t xml:space="preserve">Капитальный ремонт системы водоотведения муниципального образования "Холмский городской округ"</t>
  </si>
  <si>
    <t xml:space="preserve">8.1.1.8.</t>
  </si>
  <si>
    <t xml:space="preserve">Капитальный ремонт объектов жилищно-коммунального хозяйства</t>
  </si>
  <si>
    <t xml:space="preserve">8.1.1.9.</t>
  </si>
  <si>
    <t xml:space="preserve">Капитальный ремонт системы водоотведения МО "Холмский городской округ", в т.ч. разработка ПД</t>
  </si>
  <si>
    <t xml:space="preserve">8.1.1.10.</t>
  </si>
  <si>
    <t xml:space="preserve">Капитальный ремонт внутридворовых инженерных сетей муниципального образования "Холмский городской округ"</t>
  </si>
  <si>
    <t xml:space="preserve">8.1.1.11.</t>
  </si>
  <si>
    <t xml:space="preserve">Капитальный ремонт сетей  электро-, тепло-, водоснабжения и водоотведения</t>
  </si>
  <si>
    <t xml:space="preserve">8.1.1.12.</t>
  </si>
  <si>
    <t xml:space="preserve">Приобретение и поставка резервных источников электроснабжения (передвижных, стационарных) для объектов тепло-, водоснабжения и водоотведения</t>
  </si>
  <si>
    <t xml:space="preserve">8.1.1.13.</t>
  </si>
  <si>
    <t xml:space="preserve">Приобретение трубной продукции</t>
  </si>
  <si>
    <t xml:space="preserve">8.1.1.14.</t>
  </si>
  <si>
    <t xml:space="preserve">Разработка проектно-сметной документации</t>
  </si>
  <si>
    <t xml:space="preserve">8.1.1.15.</t>
  </si>
  <si>
    <t xml:space="preserve">Приобретение техники для нужд жилищно-коммунального хозяйства МО "Холмский городской округ"</t>
  </si>
  <si>
    <t xml:space="preserve">8.1.1.16.</t>
  </si>
  <si>
    <t xml:space="preserve">Капитальный ремонт объектов электросетевого хозяйства (капитальный ремонт зданий трансформаторных подстанций, капитальный ремонт сетей электроснабжения)</t>
  </si>
  <si>
    <t xml:space="preserve">Возмещение затрат и (или) недополученных доходов в сфере жилищно-коммунального хозяйства</t>
  </si>
  <si>
    <t xml:space="preserve">2017-2020</t>
  </si>
  <si>
    <t xml:space="preserve"> Подпрограмма "Создание безопасных и комфортных условий проживания граждан на территории муниципального образования "Холмский городской округ" на 2017-2020 годы"</t>
  </si>
  <si>
    <t xml:space="preserve">2017-2025</t>
  </si>
  <si>
    <t xml:space="preserve">Создание комфортных условий проживания</t>
  </si>
  <si>
    <t xml:space="preserve">Капитальный ремонт жилищного фонда многоквартирных домов</t>
  </si>
  <si>
    <t xml:space="preserve">                     "УЖКХ"</t>
  </si>
  <si>
    <t xml:space="preserve">1.2.</t>
  </si>
  <si>
    <t xml:space="preserve">Возмещение затрат или недополученных доходов в сфере жилищного хозяйства</t>
  </si>
  <si>
    <t xml:space="preserve">Капитальный ремонт общего имущества в многоквартирных домах в рамках реализации региональной программы "Капитальный ремонт общего имущества в многоквартирных домах, расположенных на территории Сахалинской области на 2014-2043 годы"</t>
  </si>
  <si>
    <t xml:space="preserve">софинансирование Региональному фонду Сахалинской области</t>
  </si>
  <si>
    <t xml:space="preserve">Мероприятия в области жилищно-коммунального хозяйства</t>
  </si>
  <si>
    <t xml:space="preserve">Капитальный и текущий ремонт, реконструкция жилищного фонда</t>
  </si>
  <si>
    <t xml:space="preserve">                "УЖКХ":  МКУ "Служба единого заказчика"</t>
  </si>
  <si>
    <t xml:space="preserve">Субсидия на реализацию мероприятий по созданию условий для управления многоквартирными домами</t>
  </si>
  <si>
    <t xml:space="preserve">Мероприятия по благоустройству населенных пунктов</t>
  </si>
  <si>
    <t xml:space="preserve">Улучшение внешнего облика города и населенных пунктов, комфортные, безопасные условия проживания</t>
  </si>
  <si>
    <t xml:space="preserve">9.1.</t>
  </si>
  <si>
    <t xml:space="preserve">Расходы на обеспечение деятельности (оказание услуг) муниципальных учреждений</t>
  </si>
  <si>
    <t xml:space="preserve">9.2.</t>
  </si>
  <si>
    <t xml:space="preserve">9.3.</t>
  </si>
  <si>
    <t xml:space="preserve">Регулирование численности безнадзорных животных</t>
  </si>
  <si>
    <t xml:space="preserve">9.4.</t>
  </si>
  <si>
    <t xml:space="preserve">Мероприятия по осуществлению территориального общественного самоуправления (Осуществление собственных инициатив по вопросам местного значения территориальными общественными самоуправлениями муниципального образования "Холмский городской округ"</t>
  </si>
  <si>
    <t xml:space="preserve">            "УЖКХ";   " Администрация МО "ХГО" </t>
  </si>
  <si>
    <t xml:space="preserve">             " Администрация МО "ХГО" </t>
  </si>
  <si>
    <t xml:space="preserve">9.5.</t>
  </si>
  <si>
    <t xml:space="preserve">2017-2018</t>
  </si>
  <si>
    <t xml:space="preserve">9.6.</t>
  </si>
  <si>
    <t xml:space="preserve">9.7.</t>
  </si>
  <si>
    <t xml:space="preserve">Субсидия на возмещение недополученных доходов и финансового обеспечения затрат в связи с производством товаров, выполнением работ, оказанием услуг в сфере жилищно-коммунального хозяйства</t>
  </si>
  <si>
    <t xml:space="preserve">9.8.</t>
  </si>
  <si>
    <t xml:space="preserve">Субсидия управляющим организациям на возмещение затрат по вывозу снега с придомовых территорий многоквартирных домов</t>
  </si>
  <si>
    <t xml:space="preserve">                                     "УЖКХ"</t>
  </si>
  <si>
    <t xml:space="preserve">9.9.</t>
  </si>
  <si>
    <t xml:space="preserve">Субсидия на реализацию мероприятий по ликвидации несанкционированных свалок</t>
  </si>
  <si>
    <r>
      <rPr>
        <sz val="12"/>
        <rFont val="Arial Cyr"/>
        <family val="0"/>
        <charset val="204"/>
      </rPr>
      <t xml:space="preserve">Приложение №2                                                                                                                        к  постановлению администрации МО "Холмский городской округ"  от</t>
    </r>
    <r>
      <rPr>
        <u val="single"/>
        <sz val="12"/>
        <rFont val="Arial Cyr"/>
        <family val="0"/>
        <charset val="204"/>
      </rPr>
      <t xml:space="preserve">  _26.12.2020 </t>
    </r>
    <r>
      <rPr>
        <sz val="12"/>
        <rFont val="Arial Cyr"/>
        <family val="0"/>
        <charset val="204"/>
      </rPr>
      <t xml:space="preserve"> № </t>
    </r>
    <r>
      <rPr>
        <u val="single"/>
        <sz val="12"/>
        <rFont val="Arial Cyr"/>
        <family val="0"/>
        <charset val="204"/>
      </rPr>
      <t xml:space="preserve">1608 </t>
    </r>
    <r>
      <rPr>
        <sz val="12"/>
        <rFont val="Arial Cyr"/>
        <family val="0"/>
        <charset val="204"/>
      </rPr>
      <t xml:space="preserve">  "О внесении изменений в муниципальную программу "обеспечение населения муниципального образования "Холмский городской округ" качественными услугами жилищно-коммунального хозяйства  на 2014-2025 годы", утвержденную постановлением администрации муниципального образования "Холмский городской округ" от </t>
    </r>
    <r>
      <rPr>
        <u val="single"/>
        <sz val="12"/>
        <rFont val="Arial Cyr"/>
        <family val="0"/>
        <charset val="204"/>
      </rPr>
      <t xml:space="preserve">29.12.2014 г</t>
    </r>
    <r>
      <rPr>
        <sz val="12"/>
        <rFont val="Arial Cyr"/>
        <family val="0"/>
        <charset val="204"/>
      </rPr>
      <t xml:space="preserve">. № </t>
    </r>
    <r>
      <rPr>
        <u val="single"/>
        <sz val="12"/>
        <rFont val="Arial Cyr"/>
        <family val="0"/>
        <charset val="204"/>
      </rPr>
      <t xml:space="preserve">1312 </t>
    </r>
    <r>
      <rPr>
        <sz val="12"/>
        <rFont val="Arial Cyr"/>
        <family val="0"/>
        <charset val="204"/>
      </rPr>
      <t xml:space="preserve">                                                         </t>
    </r>
  </si>
  <si>
    <t xml:space="preserve">Информация по мероприятиям муниципальной программы "Обеспечение населения муниципального образования "Холмский городской округ" качественными жилищно-коммунальными услугами на 2014-2025 годы"</t>
  </si>
  <si>
    <t xml:space="preserve">Источники средств, в том числе:</t>
  </si>
  <si>
    <t xml:space="preserve">По муниципальной программе</t>
  </si>
  <si>
    <t xml:space="preserve">Расходы по годам реализации, тыс. руб.</t>
  </si>
  <si>
    <t xml:space="preserve">Областной бюджет </t>
  </si>
  <si>
    <t xml:space="preserve">в том числе:</t>
  </si>
  <si>
    <t xml:space="preserve">Наименование мероприятий</t>
  </si>
  <si>
    <t xml:space="preserve">Общий объем финансирования 2014-2025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в т.ч. </t>
  </si>
  <si>
    <t xml:space="preserve">Повышение энергетической эффективности региональной экономики и сокращение издержек в бюджетном секторе, в т. ч.:</t>
  </si>
  <si>
    <t xml:space="preserve">средства областного бюджета (2014-2016 гг.)</t>
  </si>
  <si>
    <t xml:space="preserve">средства местного бюджета (2014-2016 гг.)</t>
  </si>
  <si>
    <t xml:space="preserve">Прочие направления, способствующие развитию и реализацииэнергосбережения и повышения энергетической эффективности региональной экономики</t>
  </si>
  <si>
    <t xml:space="preserve">Прочие мероприятия,способствующие энергосбережению и повышению энергетической эффективности в коммунальной инфраструктуре</t>
  </si>
  <si>
    <t xml:space="preserve">2.1.1.</t>
  </si>
  <si>
    <t xml:space="preserve">Выполнение научно-исследовательской работы (НИР) по теме: "Разработка Программы повышения надежности эксплуатации системы тесплоснабжения муниципального образования "Холмский городской округ"</t>
  </si>
  <si>
    <t xml:space="preserve">2.1.2.</t>
  </si>
  <si>
    <t xml:space="preserve">2.1.3.</t>
  </si>
  <si>
    <t xml:space="preserve">Итого по текущим расходам</t>
  </si>
  <si>
    <t xml:space="preserve">II. Подпрограмма "Создание условий для обеспечения качественными коммунальными услугами потребителей муниципального образования "Холмский городской округ" на 2017-2025 годы"</t>
  </si>
  <si>
    <t xml:space="preserve">№ п/п</t>
  </si>
  <si>
    <t xml:space="preserve">Мероприятия по осуществлению капитальных вложений в объекты коммунального хозяйства</t>
  </si>
  <si>
    <t xml:space="preserve">1.1.2.1.</t>
  </si>
  <si>
    <t xml:space="preserve">подключение объектов к основному объекту</t>
  </si>
  <si>
    <t xml:space="preserve">Национальный проект "Экология"                                    Федеральный проект "Чистая вода"</t>
  </si>
  <si>
    <t xml:space="preserve">1.1.8.1.</t>
  </si>
  <si>
    <t xml:space="preserve">1.1.8.1.1</t>
  </si>
  <si>
    <t xml:space="preserve">Строительство очистных сооружений на водозаборе с. Чехов с размещением технологического оборудования в новом здании</t>
  </si>
  <si>
    <t xml:space="preserve">Мероприятия в области жилищно-коммунального хозяйства (закупка товаров, работ и услуг для обеспечения муниципальных нужд)</t>
  </si>
  <si>
    <t xml:space="preserve">Мероприятия по обустройству (созданию) мест (площадок) накопления твердых коммунальных отходов:</t>
  </si>
  <si>
    <t xml:space="preserve">7.1.</t>
  </si>
  <si>
    <t xml:space="preserve">обустройство (создание) мест (площадок) накопления твердых коммунальных отходов</t>
  </si>
  <si>
    <t xml:space="preserve">7.2.</t>
  </si>
  <si>
    <t xml:space="preserve">приобретение контейнеров</t>
  </si>
  <si>
    <t xml:space="preserve">8.1.1.1.</t>
  </si>
  <si>
    <t xml:space="preserve">Капитальный ремонт сетей электро-,тепло-, водоснабжения и водоотведения</t>
  </si>
  <si>
    <t xml:space="preserve">Приобретение техники для нужд жилищно-коммунального хозяйства </t>
  </si>
  <si>
    <t xml:space="preserve">Остаток средств на 01.01.2020 отчетного финансового года</t>
  </si>
  <si>
    <t xml:space="preserve">8.1.1.17.</t>
  </si>
  <si>
    <t xml:space="preserve">Капитальный ремонт объектов электросетевого хозяйства:</t>
  </si>
  <si>
    <t xml:space="preserve">8.1.1.17.1.</t>
  </si>
  <si>
    <t xml:space="preserve">Капитальный ремонт зданий трансформаторных подстанций</t>
  </si>
  <si>
    <t xml:space="preserve">8.1.1.17.2.</t>
  </si>
  <si>
    <t xml:space="preserve">Капитальный ремонт сетей электроснабжения</t>
  </si>
  <si>
    <t xml:space="preserve">8.1.1.17.3.</t>
  </si>
  <si>
    <t xml:space="preserve">Капитальный ремонт трансформаторный подстанций</t>
  </si>
  <si>
    <t xml:space="preserve">8.1.1.17.4.</t>
  </si>
  <si>
    <t xml:space="preserve">Приобретение электротехнической продукции</t>
  </si>
  <si>
    <t xml:space="preserve">Итого по капитальным расходам</t>
  </si>
  <si>
    <t xml:space="preserve">Всего по расходам коммунального хозяйства:</t>
  </si>
  <si>
    <t xml:space="preserve">III. Подпрограмма "Создание безопасных и комфортных условий проживания граждан на территории муниципального образования "Холмский городской округ" на 2017-2025 годы"</t>
  </si>
  <si>
    <t xml:space="preserve">Создание условий для увеличения объема капитального ремонта жилищного фонда для повышения его комфортности</t>
  </si>
  <si>
    <t xml:space="preserve">Капитальный ремонт жилищного фонда многоквартирных домов:</t>
  </si>
  <si>
    <t xml:space="preserve">1.1.1.1</t>
  </si>
  <si>
    <t xml:space="preserve">капитальный ремонт крыши многоквартирного жиого дома</t>
  </si>
  <si>
    <t xml:space="preserve">1.1.1.2.</t>
  </si>
  <si>
    <t xml:space="preserve">капитальный ремонт фасада многоквартирного жилого дома</t>
  </si>
  <si>
    <t xml:space="preserve">1.1.1.3.</t>
  </si>
  <si>
    <t xml:space="preserve">капитальный ремонт крыши и фасада многоквартирного жилого дома</t>
  </si>
  <si>
    <t xml:space="preserve">1.1.1.4.</t>
  </si>
  <si>
    <t xml:space="preserve">капитальный ремонт внутридомовых инженерных систем теплоснабжения, водоснабжения, водоотведения многоквартирного жилого дома</t>
  </si>
  <si>
    <t xml:space="preserve">1.1.1.5.</t>
  </si>
  <si>
    <t xml:space="preserve">капитальный ремонт внутридомовых инженерных систем электроснабжения, теплоснабжения, водоснабжения, водоотведения многоквартирного жилого дома</t>
  </si>
  <si>
    <t xml:space="preserve">1.1.1.6.</t>
  </si>
  <si>
    <t xml:space="preserve">капитальный ремонт внутридомовых инженерных систем водоотведения многоквартирного жилого дома</t>
  </si>
  <si>
    <t xml:space="preserve">1.1.1.7.</t>
  </si>
  <si>
    <t xml:space="preserve">капитальный ремонт внутридомовых инженерных систем водоотведения, водоснабжения  многоквартирного жилого дома</t>
  </si>
  <si>
    <t xml:space="preserve">1.1.1.8.</t>
  </si>
  <si>
    <t xml:space="preserve">капитальный ремонт муниципальных общежитий и муниципальных квартир</t>
  </si>
  <si>
    <t xml:space="preserve">1.1.1.9.</t>
  </si>
  <si>
    <t xml:space="preserve">капитальный ремонт жилищного фонда многоквартирных домов</t>
  </si>
  <si>
    <t xml:space="preserve">1.1.1.10.</t>
  </si>
  <si>
    <t xml:space="preserve">1.2.1.</t>
  </si>
  <si>
    <t xml:space="preserve">Ремонт отдельных элементов общего имущества многоквартирных домов</t>
  </si>
  <si>
    <t xml:space="preserve">Итого по текущим расходам жилищного фонда</t>
  </si>
  <si>
    <t xml:space="preserve">9.1</t>
  </si>
  <si>
    <t xml:space="preserve">9.4</t>
  </si>
  <si>
    <t xml:space="preserve">Мероприятия по осуществлению территориального общественного самоуправления</t>
  </si>
  <si>
    <t xml:space="preserve">9.4.1.</t>
  </si>
  <si>
    <t xml:space="preserve">Иные межбюджетные трансферты на мероприятия по осуществлению территориального общественного самоуправления</t>
  </si>
  <si>
    <t xml:space="preserve">9.5</t>
  </si>
  <si>
    <t xml:space="preserve">Субсидии на возмещение недополученных доходов и финансового обеспечения затрат в связи с производством товаров, выполнением работ, оказанием услуг в сфере жилищно-коммунального хозяйства</t>
  </si>
  <si>
    <t xml:space="preserve">Итого текущих расходов по разделу благоустрой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Baskerville Old Face"/>
      <family val="1"/>
    </font>
    <font>
      <sz val="14"/>
      <name val="Baskerville Old Face"/>
      <family val="1"/>
    </font>
    <font>
      <u val="single"/>
      <sz val="14"/>
      <name val="Baskerville Old Face"/>
      <family val="1"/>
    </font>
    <font>
      <b val="true"/>
      <sz val="12"/>
      <name val="Baskerville Old Face"/>
      <family val="1"/>
    </font>
    <font>
      <b val="true"/>
      <sz val="14"/>
      <name val="Baskerville Old Face"/>
      <family val="1"/>
    </font>
    <font>
      <b val="true"/>
      <i val="true"/>
      <sz val="12"/>
      <name val="Baskerville Old Face"/>
      <family val="1"/>
    </font>
    <font>
      <i val="true"/>
      <sz val="12"/>
      <name val="Baskerville Old Face"/>
      <family val="1"/>
    </font>
    <font>
      <sz val="11"/>
      <name val="Baskerville Old Face"/>
      <family val="1"/>
    </font>
    <font>
      <b val="true"/>
      <i val="true"/>
      <sz val="13"/>
      <name val="Baskerville Old Face"/>
      <family val="1"/>
    </font>
    <font>
      <sz val="12"/>
      <color rgb="FFFFFFFF"/>
      <name val="Baskerville Old Face"/>
      <family val="1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gency FB"/>
      <family val="2"/>
    </font>
    <font>
      <i val="true"/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E7" activeCellId="0" sqref="E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34.32"/>
    <col collapsed="false" customWidth="true" hidden="false" outlineLevel="0" max="3" min="3" style="1" width="19.87"/>
    <col collapsed="false" customWidth="true" hidden="false" outlineLevel="0" max="4" min="4" style="1" width="19.1"/>
    <col collapsed="false" customWidth="true" hidden="false" outlineLevel="0" max="5" min="5" style="1" width="17.43"/>
    <col collapsed="false" customWidth="true" hidden="false" outlineLevel="0" max="6" min="6" style="1" width="22.43"/>
    <col collapsed="false" customWidth="true" hidden="false" outlineLevel="0" max="7" min="7" style="2" width="15.32"/>
    <col collapsed="false" customWidth="true" hidden="false" outlineLevel="0" max="8" min="8" style="2" width="19.87"/>
    <col collapsed="false" customWidth="true" hidden="false" outlineLevel="0" max="9" min="9" style="2" width="18.33"/>
    <col collapsed="false" customWidth="true" hidden="false" outlineLevel="0" max="10" min="10" style="1" width="21.99"/>
    <col collapsed="false" customWidth="false" hidden="false" outlineLevel="0" max="257" min="11" style="1" width="9.1"/>
  </cols>
  <sheetData>
    <row r="1" customFormat="false" ht="31.8" hidden="false" customHeight="true" outlineLevel="0" collapsed="false">
      <c r="F1" s="3" t="s">
        <v>0</v>
      </c>
      <c r="G1" s="3"/>
      <c r="H1" s="3"/>
      <c r="I1" s="3"/>
      <c r="J1" s="3"/>
    </row>
    <row r="2" customFormat="false" ht="21.6" hidden="false" customHeight="true" outlineLevel="0" collapsed="false">
      <c r="F2" s="4" t="s">
        <v>1</v>
      </c>
      <c r="G2" s="4"/>
      <c r="H2" s="4"/>
      <c r="I2" s="4"/>
      <c r="J2" s="4"/>
    </row>
    <row r="3" customFormat="false" ht="20.4" hidden="false" customHeight="true" outlineLevel="0" collapsed="false">
      <c r="F3" s="4"/>
      <c r="G3" s="4"/>
      <c r="H3" s="4"/>
      <c r="I3" s="4"/>
      <c r="J3" s="4"/>
    </row>
    <row r="4" customFormat="false" ht="22.2" hidden="false" customHeight="true" outlineLevel="0" collapsed="false">
      <c r="F4" s="4"/>
      <c r="G4" s="4"/>
      <c r="H4" s="4"/>
      <c r="I4" s="4"/>
      <c r="J4" s="4"/>
    </row>
    <row r="5" customFormat="false" ht="23.4" hidden="false" customHeight="true" outlineLevel="0" collapsed="false">
      <c r="F5" s="4"/>
      <c r="G5" s="4"/>
      <c r="H5" s="4"/>
      <c r="I5" s="4"/>
      <c r="J5" s="4"/>
    </row>
    <row r="6" customFormat="false" ht="22.2" hidden="false" customHeight="true" outlineLevel="0" collapsed="false">
      <c r="F6" s="4"/>
      <c r="G6" s="4"/>
      <c r="H6" s="4"/>
      <c r="I6" s="4"/>
      <c r="J6" s="4"/>
    </row>
    <row r="7" customFormat="false" ht="21" hidden="false" customHeight="true" outlineLevel="0" collapsed="false">
      <c r="F7" s="4"/>
      <c r="G7" s="4"/>
      <c r="H7" s="4"/>
      <c r="I7" s="4"/>
      <c r="J7" s="4"/>
    </row>
    <row r="8" customFormat="false" ht="40.8" hidden="false" customHeight="true" outlineLevel="0" collapsed="false">
      <c r="C8" s="5" t="s">
        <v>2</v>
      </c>
      <c r="D8" s="5"/>
      <c r="E8" s="5"/>
      <c r="F8" s="5"/>
      <c r="G8" s="5"/>
      <c r="H8" s="5"/>
      <c r="I8" s="5"/>
      <c r="J8" s="6"/>
    </row>
    <row r="9" customFormat="false" ht="21.6" hidden="false" customHeight="true" outlineLevel="0" collapsed="false"/>
    <row r="10" customFormat="false" ht="22.2" hidden="false" customHeight="true" outlineLevel="0" collapsed="false">
      <c r="A10" s="7" t="s">
        <v>3</v>
      </c>
      <c r="B10" s="8" t="s">
        <v>4</v>
      </c>
      <c r="C10" s="8" t="s">
        <v>5</v>
      </c>
      <c r="D10" s="8" t="s">
        <v>6</v>
      </c>
      <c r="E10" s="8" t="s">
        <v>7</v>
      </c>
      <c r="F10" s="8" t="s">
        <v>8</v>
      </c>
      <c r="G10" s="9" t="s">
        <v>9</v>
      </c>
      <c r="H10" s="9"/>
      <c r="I10" s="9"/>
      <c r="J10" s="10" t="s">
        <v>10</v>
      </c>
    </row>
    <row r="11" customFormat="false" ht="63" hidden="false" customHeight="true" outlineLevel="0" collapsed="false">
      <c r="A11" s="7"/>
      <c r="B11" s="8"/>
      <c r="C11" s="8"/>
      <c r="D11" s="8"/>
      <c r="E11" s="8"/>
      <c r="F11" s="8"/>
      <c r="G11" s="11" t="s">
        <v>11</v>
      </c>
      <c r="H11" s="12" t="s">
        <v>12</v>
      </c>
      <c r="I11" s="12" t="s">
        <v>13</v>
      </c>
      <c r="J11" s="10"/>
    </row>
    <row r="12" customFormat="false" ht="50.4" hidden="false" customHeight="true" outlineLevel="0" collapsed="false">
      <c r="A12" s="13"/>
      <c r="B12" s="14" t="s">
        <v>14</v>
      </c>
      <c r="C12" s="15"/>
      <c r="D12" s="15"/>
      <c r="E12" s="15"/>
      <c r="F12" s="15"/>
      <c r="G12" s="16" t="n">
        <f aca="false">H12+I12</f>
        <v>6099207.4</v>
      </c>
      <c r="H12" s="16" t="n">
        <f aca="false">H14+H16+H18+H20+H22+H24+H26+H28+H35+H38+H41+H46+H51+H61+H136</f>
        <v>4261499</v>
      </c>
      <c r="I12" s="16" t="n">
        <f aca="false">I14+I16+I18+I20+I22+I24+I26+I28+I35+I38+I41+I46+I51+I61+I136</f>
        <v>1837708.4</v>
      </c>
      <c r="J12" s="17"/>
    </row>
    <row r="13" customFormat="false" ht="32.4" hidden="false" customHeight="true" outlineLevel="0" collapsed="false">
      <c r="A13" s="18" t="s">
        <v>15</v>
      </c>
      <c r="B13" s="18"/>
      <c r="C13" s="18"/>
      <c r="D13" s="18"/>
      <c r="E13" s="18"/>
      <c r="F13" s="18"/>
      <c r="G13" s="18"/>
      <c r="H13" s="18"/>
      <c r="I13" s="18"/>
      <c r="J13" s="18"/>
    </row>
    <row r="14" customFormat="false" ht="60" hidden="false" customHeight="true" outlineLevel="0" collapsed="false">
      <c r="A14" s="19" t="s">
        <v>16</v>
      </c>
      <c r="B14" s="20" t="s">
        <v>17</v>
      </c>
      <c r="C14" s="21"/>
      <c r="D14" s="22" t="s">
        <v>18</v>
      </c>
      <c r="E14" s="22" t="s">
        <v>19</v>
      </c>
      <c r="F14" s="22" t="s">
        <v>20</v>
      </c>
      <c r="G14" s="23" t="n">
        <v>48288.4</v>
      </c>
      <c r="H14" s="23" t="n">
        <v>47766.8</v>
      </c>
      <c r="I14" s="24" t="n">
        <v>521.6</v>
      </c>
      <c r="J14" s="25" t="s">
        <v>21</v>
      </c>
    </row>
    <row r="15" customFormat="false" ht="33.6" hidden="false" customHeight="true" outlineLevel="0" collapsed="false">
      <c r="A15" s="26" t="s">
        <v>22</v>
      </c>
      <c r="B15" s="26"/>
      <c r="C15" s="26"/>
      <c r="D15" s="26"/>
      <c r="E15" s="26"/>
      <c r="F15" s="26"/>
      <c r="G15" s="27"/>
      <c r="H15" s="28"/>
      <c r="I15" s="28"/>
      <c r="J15" s="25"/>
    </row>
    <row r="16" customFormat="false" ht="89.4" hidden="false" customHeight="true" outlineLevel="0" collapsed="false">
      <c r="A16" s="29" t="s">
        <v>23</v>
      </c>
      <c r="B16" s="30" t="s">
        <v>24</v>
      </c>
      <c r="C16" s="31" t="s">
        <v>25</v>
      </c>
      <c r="D16" s="30" t="s">
        <v>26</v>
      </c>
      <c r="E16" s="30" t="s">
        <v>27</v>
      </c>
      <c r="F16" s="30" t="s">
        <v>20</v>
      </c>
      <c r="G16" s="32" t="n">
        <f aca="false">H16+I16</f>
        <v>4545.5</v>
      </c>
      <c r="H16" s="32" t="n">
        <v>0</v>
      </c>
      <c r="I16" s="33" t="n">
        <v>4545.5</v>
      </c>
      <c r="J16" s="25"/>
    </row>
    <row r="17" customFormat="false" ht="31.8" hidden="false" customHeight="true" outlineLevel="0" collapsed="false">
      <c r="A17" s="34" t="s">
        <v>22</v>
      </c>
      <c r="B17" s="34"/>
      <c r="C17" s="34"/>
      <c r="D17" s="34"/>
      <c r="E17" s="34"/>
      <c r="F17" s="34"/>
      <c r="G17" s="34"/>
      <c r="H17" s="34"/>
      <c r="I17" s="34"/>
      <c r="J17" s="25"/>
    </row>
    <row r="18" customFormat="false" ht="88.2" hidden="false" customHeight="true" outlineLevel="0" collapsed="false">
      <c r="A18" s="35" t="s">
        <v>28</v>
      </c>
      <c r="B18" s="20" t="s">
        <v>29</v>
      </c>
      <c r="C18" s="36" t="s">
        <v>25</v>
      </c>
      <c r="D18" s="37"/>
      <c r="E18" s="37"/>
      <c r="F18" s="30" t="s">
        <v>20</v>
      </c>
      <c r="G18" s="23" t="n">
        <v>443378.6</v>
      </c>
      <c r="H18" s="23" t="n">
        <v>424513.4</v>
      </c>
      <c r="I18" s="24" t="n">
        <v>18865.2</v>
      </c>
      <c r="J18" s="38" t="s">
        <v>30</v>
      </c>
    </row>
    <row r="19" customFormat="false" ht="28.2" hidden="false" customHeight="true" outlineLevel="0" collapsed="false">
      <c r="A19" s="39" t="s">
        <v>31</v>
      </c>
      <c r="B19" s="39"/>
      <c r="C19" s="39"/>
      <c r="D19" s="39"/>
      <c r="E19" s="39"/>
      <c r="F19" s="39"/>
      <c r="G19" s="39"/>
      <c r="H19" s="39"/>
      <c r="I19" s="39"/>
      <c r="J19" s="38"/>
    </row>
    <row r="20" customFormat="false" ht="40.5" hidden="false" customHeight="true" outlineLevel="0" collapsed="false">
      <c r="A20" s="40" t="s">
        <v>32</v>
      </c>
      <c r="B20" s="30" t="s">
        <v>33</v>
      </c>
      <c r="C20" s="31" t="s">
        <v>34</v>
      </c>
      <c r="D20" s="41"/>
      <c r="E20" s="41"/>
      <c r="F20" s="42" t="s">
        <v>20</v>
      </c>
      <c r="G20" s="43" t="n">
        <v>6762.4</v>
      </c>
      <c r="H20" s="43" t="n">
        <v>0</v>
      </c>
      <c r="I20" s="44" t="n">
        <v>6762.4</v>
      </c>
      <c r="J20" s="25" t="s">
        <v>35</v>
      </c>
    </row>
    <row r="21" customFormat="false" ht="27.6" hidden="false" customHeight="true" outlineLevel="0" collapsed="false">
      <c r="A21" s="45" t="s">
        <v>36</v>
      </c>
      <c r="B21" s="45"/>
      <c r="C21" s="45"/>
      <c r="D21" s="45"/>
      <c r="E21" s="45"/>
      <c r="F21" s="45"/>
      <c r="G21" s="46"/>
      <c r="H21" s="47"/>
      <c r="I21" s="47"/>
      <c r="J21" s="25"/>
    </row>
    <row r="22" customFormat="false" ht="40.5" hidden="false" customHeight="true" outlineLevel="0" collapsed="false">
      <c r="A22" s="40" t="s">
        <v>37</v>
      </c>
      <c r="B22" s="30" t="s">
        <v>38</v>
      </c>
      <c r="C22" s="48" t="n">
        <v>2016</v>
      </c>
      <c r="D22" s="41"/>
      <c r="E22" s="41"/>
      <c r="F22" s="42" t="s">
        <v>20</v>
      </c>
      <c r="G22" s="43" t="n">
        <v>1769.3</v>
      </c>
      <c r="H22" s="43" t="n">
        <v>0</v>
      </c>
      <c r="I22" s="44" t="n">
        <v>1769.3</v>
      </c>
      <c r="J22" s="25"/>
    </row>
    <row r="23" customFormat="false" ht="25.2" hidden="false" customHeight="true" outlineLevel="0" collapsed="false">
      <c r="A23" s="49" t="s">
        <v>36</v>
      </c>
      <c r="B23" s="49"/>
      <c r="C23" s="49"/>
      <c r="D23" s="49"/>
      <c r="E23" s="49"/>
      <c r="F23" s="49"/>
      <c r="G23" s="49"/>
      <c r="H23" s="49"/>
      <c r="I23" s="49"/>
      <c r="J23" s="25"/>
    </row>
    <row r="24" customFormat="false" ht="79.8" hidden="false" customHeight="true" outlineLevel="0" collapsed="false">
      <c r="A24" s="40" t="s">
        <v>39</v>
      </c>
      <c r="B24" s="30" t="s">
        <v>40</v>
      </c>
      <c r="C24" s="48" t="n">
        <v>2016</v>
      </c>
      <c r="D24" s="41"/>
      <c r="E24" s="41"/>
      <c r="F24" s="41" t="s">
        <v>20</v>
      </c>
      <c r="G24" s="43" t="n">
        <f aca="false">H24+I24</f>
        <v>7176.7</v>
      </c>
      <c r="H24" s="43" t="n">
        <v>0</v>
      </c>
      <c r="I24" s="44" t="n">
        <v>7176.7</v>
      </c>
      <c r="J24" s="50" t="s">
        <v>41</v>
      </c>
    </row>
    <row r="25" customFormat="false" ht="33" hidden="false" customHeight="true" outlineLevel="0" collapsed="false">
      <c r="A25" s="51" t="s">
        <v>36</v>
      </c>
      <c r="B25" s="51"/>
      <c r="C25" s="51"/>
      <c r="D25" s="51"/>
      <c r="E25" s="51"/>
      <c r="F25" s="51"/>
      <c r="G25" s="52" t="n">
        <v>7176</v>
      </c>
      <c r="H25" s="53"/>
      <c r="I25" s="53"/>
      <c r="J25" s="50"/>
    </row>
    <row r="26" customFormat="false" ht="75.6" hidden="false" customHeight="true" outlineLevel="0" collapsed="false">
      <c r="A26" s="40" t="s">
        <v>42</v>
      </c>
      <c r="B26" s="30" t="s">
        <v>43</v>
      </c>
      <c r="C26" s="48" t="n">
        <v>2016</v>
      </c>
      <c r="D26" s="41"/>
      <c r="E26" s="41"/>
      <c r="F26" s="41"/>
      <c r="G26" s="43" t="n">
        <v>93332.3</v>
      </c>
      <c r="H26" s="43" t="n">
        <v>92398.9</v>
      </c>
      <c r="I26" s="43" t="n">
        <v>933.4</v>
      </c>
      <c r="J26" s="54"/>
    </row>
    <row r="27" customFormat="false" ht="27" hidden="false" customHeight="true" outlineLevel="0" collapsed="false">
      <c r="A27" s="55" t="s">
        <v>44</v>
      </c>
      <c r="B27" s="55"/>
      <c r="C27" s="55"/>
      <c r="D27" s="55"/>
      <c r="E27" s="55"/>
      <c r="F27" s="55"/>
      <c r="G27" s="55"/>
      <c r="H27" s="55"/>
      <c r="I27" s="55"/>
      <c r="J27" s="54"/>
    </row>
    <row r="28" s="58" customFormat="true" ht="54" hidden="false" customHeight="true" outlineLevel="0" collapsed="false">
      <c r="A28" s="56" t="s">
        <v>45</v>
      </c>
      <c r="B28" s="37" t="s">
        <v>46</v>
      </c>
      <c r="C28" s="36" t="s">
        <v>25</v>
      </c>
      <c r="D28" s="22"/>
      <c r="E28" s="22"/>
      <c r="F28" s="22" t="s">
        <v>20</v>
      </c>
      <c r="G28" s="23" t="n">
        <v>975367.4</v>
      </c>
      <c r="H28" s="23" t="n">
        <v>947173.9</v>
      </c>
      <c r="I28" s="23" t="n">
        <v>28193.5</v>
      </c>
      <c r="J28" s="57" t="s">
        <v>47</v>
      </c>
    </row>
    <row r="29" customFormat="false" ht="27.6" hidden="false" customHeight="true" outlineLevel="0" collapsed="false">
      <c r="A29" s="59" t="s">
        <v>44</v>
      </c>
      <c r="B29" s="59"/>
      <c r="C29" s="59"/>
      <c r="D29" s="59"/>
      <c r="E29" s="59"/>
      <c r="F29" s="59"/>
      <c r="G29" s="59"/>
      <c r="H29" s="59"/>
      <c r="I29" s="59"/>
      <c r="J29" s="57"/>
    </row>
    <row r="30" customFormat="false" ht="31.2" hidden="false" customHeight="true" outlineLevel="0" collapsed="false">
      <c r="A30" s="60" t="s">
        <v>48</v>
      </c>
      <c r="B30" s="60"/>
      <c r="C30" s="60"/>
      <c r="D30" s="60"/>
      <c r="E30" s="60"/>
      <c r="F30" s="60"/>
      <c r="G30" s="60"/>
      <c r="H30" s="60"/>
      <c r="I30" s="60"/>
      <c r="J30" s="60"/>
    </row>
    <row r="31" s="68" customFormat="true" ht="57" hidden="false" customHeight="true" outlineLevel="0" collapsed="false">
      <c r="A31" s="61" t="s">
        <v>49</v>
      </c>
      <c r="B31" s="62" t="s">
        <v>50</v>
      </c>
      <c r="C31" s="63" t="s">
        <v>34</v>
      </c>
      <c r="D31" s="64"/>
      <c r="E31" s="64"/>
      <c r="F31" s="64"/>
      <c r="G31" s="65" t="n">
        <v>686517.6</v>
      </c>
      <c r="H31" s="65" t="n">
        <v>679313.2</v>
      </c>
      <c r="I31" s="66" t="n">
        <v>7204.4</v>
      </c>
      <c r="J31" s="67" t="s">
        <v>51</v>
      </c>
    </row>
    <row r="32" customFormat="false" ht="30.6" hidden="false" customHeight="true" outlineLevel="0" collapsed="false">
      <c r="A32" s="69" t="s">
        <v>44</v>
      </c>
      <c r="B32" s="69"/>
      <c r="C32" s="69"/>
      <c r="D32" s="69"/>
      <c r="E32" s="69"/>
      <c r="F32" s="69"/>
      <c r="G32" s="69"/>
      <c r="H32" s="69"/>
      <c r="I32" s="70"/>
      <c r="J32" s="67"/>
    </row>
    <row r="33" customFormat="false" ht="94.8" hidden="false" customHeight="true" outlineLevel="0" collapsed="false">
      <c r="A33" s="71" t="s">
        <v>52</v>
      </c>
      <c r="B33" s="72" t="s">
        <v>53</v>
      </c>
      <c r="C33" s="73" t="n">
        <v>2015</v>
      </c>
      <c r="D33" s="74"/>
      <c r="E33" s="74"/>
      <c r="F33" s="74"/>
      <c r="G33" s="75" t="n">
        <f aca="false">H33+I33</f>
        <v>45753</v>
      </c>
      <c r="H33" s="75" t="n">
        <v>45295.5</v>
      </c>
      <c r="I33" s="76" t="n">
        <v>457.5</v>
      </c>
      <c r="J33" s="67"/>
    </row>
    <row r="34" customFormat="false" ht="33" hidden="false" customHeight="true" outlineLevel="0" collapsed="false">
      <c r="A34" s="77" t="s">
        <v>54</v>
      </c>
      <c r="B34" s="77"/>
      <c r="C34" s="77"/>
      <c r="D34" s="77"/>
      <c r="E34" s="77"/>
      <c r="F34" s="77"/>
      <c r="G34" s="77"/>
      <c r="H34" s="77"/>
      <c r="I34" s="77"/>
      <c r="J34" s="67"/>
    </row>
    <row r="35" customFormat="false" ht="63.6" hidden="false" customHeight="true" outlineLevel="0" collapsed="false">
      <c r="A35" s="78" t="s">
        <v>55</v>
      </c>
      <c r="B35" s="79" t="s">
        <v>43</v>
      </c>
      <c r="C35" s="80" t="n">
        <v>2016</v>
      </c>
      <c r="D35" s="81"/>
      <c r="E35" s="81"/>
      <c r="F35" s="81"/>
      <c r="G35" s="82" t="n">
        <f aca="false">H35+I35</f>
        <v>653.6</v>
      </c>
      <c r="H35" s="82" t="n">
        <v>647.1</v>
      </c>
      <c r="I35" s="82" t="n">
        <v>6.5</v>
      </c>
      <c r="J35" s="83"/>
    </row>
    <row r="36" customFormat="false" ht="27.6" hidden="false" customHeight="true" outlineLevel="0" collapsed="false">
      <c r="A36" s="55" t="s">
        <v>44</v>
      </c>
      <c r="B36" s="55"/>
      <c r="C36" s="55"/>
      <c r="D36" s="55"/>
      <c r="E36" s="55"/>
      <c r="F36" s="55"/>
      <c r="G36" s="46"/>
      <c r="H36" s="84"/>
      <c r="I36" s="84"/>
      <c r="J36" s="85"/>
    </row>
    <row r="37" customFormat="false" ht="34.8" hidden="false" customHeight="true" outlineLevel="0" collapsed="false">
      <c r="A37" s="86" t="s">
        <v>56</v>
      </c>
      <c r="B37" s="86"/>
      <c r="C37" s="86"/>
      <c r="D37" s="86"/>
      <c r="E37" s="86"/>
      <c r="F37" s="86"/>
      <c r="G37" s="86"/>
      <c r="H37" s="86"/>
      <c r="I37" s="86"/>
      <c r="J37" s="86"/>
    </row>
    <row r="38" customFormat="false" ht="162" hidden="false" customHeight="true" outlineLevel="0" collapsed="false">
      <c r="A38" s="87" t="s">
        <v>57</v>
      </c>
      <c r="B38" s="88" t="s">
        <v>58</v>
      </c>
      <c r="C38" s="89" t="s">
        <v>25</v>
      </c>
      <c r="D38" s="90"/>
      <c r="E38" s="90"/>
      <c r="F38" s="90"/>
      <c r="G38" s="91" t="n">
        <v>498046.1</v>
      </c>
      <c r="H38" s="91" t="n">
        <v>6600</v>
      </c>
      <c r="I38" s="91" t="n">
        <v>491446.1</v>
      </c>
      <c r="J38" s="92" t="s">
        <v>59</v>
      </c>
    </row>
    <row r="39" customFormat="false" ht="30.6" hidden="false" customHeight="true" outlineLevel="0" collapsed="false">
      <c r="A39" s="69" t="s">
        <v>44</v>
      </c>
      <c r="B39" s="69"/>
      <c r="C39" s="69"/>
      <c r="D39" s="69"/>
      <c r="E39" s="69"/>
      <c r="F39" s="69"/>
      <c r="G39" s="93" t="n">
        <f aca="false">G38</f>
        <v>498046.1</v>
      </c>
      <c r="H39" s="94"/>
      <c r="I39" s="94"/>
      <c r="J39" s="92"/>
    </row>
    <row r="40" customFormat="false" ht="32.4" hidden="false" customHeight="true" outlineLevel="0" collapsed="false">
      <c r="A40" s="95" t="s">
        <v>60</v>
      </c>
      <c r="B40" s="95"/>
      <c r="C40" s="95"/>
      <c r="D40" s="95"/>
      <c r="E40" s="95"/>
      <c r="F40" s="95"/>
      <c r="G40" s="95"/>
      <c r="H40" s="95"/>
      <c r="I40" s="95"/>
      <c r="J40" s="95"/>
    </row>
    <row r="41" customFormat="false" ht="32.4" hidden="false" customHeight="true" outlineLevel="0" collapsed="false">
      <c r="A41" s="59"/>
      <c r="B41" s="96" t="s">
        <v>61</v>
      </c>
      <c r="C41" s="96"/>
      <c r="D41" s="96"/>
      <c r="E41" s="96"/>
      <c r="F41" s="96"/>
      <c r="G41" s="97" t="n">
        <f aca="false">H41+I41</f>
        <v>127896.8</v>
      </c>
      <c r="H41" s="97" t="n">
        <f aca="false">H42+H44</f>
        <v>0</v>
      </c>
      <c r="I41" s="97" t="n">
        <f aca="false">I42+I44</f>
        <v>127896.8</v>
      </c>
      <c r="J41" s="98"/>
    </row>
    <row r="42" customFormat="false" ht="70.2" hidden="false" customHeight="true" outlineLevel="0" collapsed="false">
      <c r="A42" s="99" t="s">
        <v>62</v>
      </c>
      <c r="B42" s="81" t="s">
        <v>63</v>
      </c>
      <c r="C42" s="100" t="n">
        <v>2015</v>
      </c>
      <c r="D42" s="81"/>
      <c r="E42" s="81"/>
      <c r="F42" s="81"/>
      <c r="G42" s="101" t="n">
        <f aca="false">H42+I42</f>
        <v>41145.1</v>
      </c>
      <c r="H42" s="101" t="n">
        <v>0</v>
      </c>
      <c r="I42" s="101" t="n">
        <v>41145.1</v>
      </c>
      <c r="J42" s="102" t="s">
        <v>64</v>
      </c>
    </row>
    <row r="43" customFormat="false" ht="25.8" hidden="false" customHeight="true" outlineLevel="0" collapsed="false">
      <c r="A43" s="103" t="s">
        <v>65</v>
      </c>
      <c r="B43" s="103"/>
      <c r="C43" s="103"/>
      <c r="D43" s="103"/>
      <c r="E43" s="103"/>
      <c r="F43" s="103"/>
      <c r="G43" s="93" t="n">
        <f aca="false">G42</f>
        <v>41145.1</v>
      </c>
      <c r="H43" s="94"/>
      <c r="I43" s="94"/>
      <c r="J43" s="102"/>
    </row>
    <row r="44" customFormat="false" ht="176.4" hidden="false" customHeight="true" outlineLevel="0" collapsed="false">
      <c r="A44" s="104" t="s">
        <v>66</v>
      </c>
      <c r="B44" s="105" t="s">
        <v>67</v>
      </c>
      <c r="C44" s="106" t="n">
        <v>2015</v>
      </c>
      <c r="D44" s="105"/>
      <c r="E44" s="105"/>
      <c r="F44" s="105"/>
      <c r="G44" s="107" t="n">
        <f aca="false">H44+I44</f>
        <v>86751.7</v>
      </c>
      <c r="H44" s="107" t="n">
        <v>0</v>
      </c>
      <c r="I44" s="107" t="n">
        <v>86751.7</v>
      </c>
      <c r="J44" s="102"/>
    </row>
    <row r="45" customFormat="false" ht="30" hidden="false" customHeight="true" outlineLevel="0" collapsed="false">
      <c r="A45" s="108" t="s">
        <v>65</v>
      </c>
      <c r="B45" s="108"/>
      <c r="C45" s="108"/>
      <c r="D45" s="108"/>
      <c r="E45" s="108"/>
      <c r="F45" s="108"/>
      <c r="G45" s="46" t="n">
        <f aca="false">G44</f>
        <v>86751.7</v>
      </c>
      <c r="H45" s="109"/>
      <c r="I45" s="109"/>
      <c r="J45" s="102"/>
    </row>
    <row r="46" s="58" customFormat="true" ht="125.4" hidden="false" customHeight="true" outlineLevel="0" collapsed="false">
      <c r="A46" s="110" t="s">
        <v>68</v>
      </c>
      <c r="B46" s="111" t="s">
        <v>69</v>
      </c>
      <c r="C46" s="112" t="n">
        <v>2014</v>
      </c>
      <c r="D46" s="41" t="s">
        <v>70</v>
      </c>
      <c r="E46" s="113" t="s">
        <v>71</v>
      </c>
      <c r="F46" s="41" t="s">
        <v>20</v>
      </c>
      <c r="G46" s="114" t="n">
        <v>173323.8</v>
      </c>
      <c r="H46" s="114" t="n">
        <v>164127.1</v>
      </c>
      <c r="I46" s="114" t="n">
        <v>9196.7</v>
      </c>
      <c r="J46" s="115" t="s">
        <v>72</v>
      </c>
    </row>
    <row r="47" customFormat="false" ht="24.6" hidden="false" customHeight="true" outlineLevel="0" collapsed="false">
      <c r="A47" s="116" t="s">
        <v>65</v>
      </c>
      <c r="B47" s="116"/>
      <c r="C47" s="116"/>
      <c r="D47" s="116"/>
      <c r="E47" s="116"/>
      <c r="F47" s="116"/>
      <c r="G47" s="116"/>
      <c r="H47" s="116"/>
      <c r="I47" s="116"/>
      <c r="J47" s="115"/>
    </row>
    <row r="48" customFormat="false" ht="53.25" hidden="false" customHeight="true" outlineLevel="0" collapsed="false">
      <c r="A48" s="117" t="s">
        <v>73</v>
      </c>
      <c r="B48" s="118" t="s">
        <v>74</v>
      </c>
      <c r="C48" s="106" t="n">
        <v>2014</v>
      </c>
      <c r="D48" s="105"/>
      <c r="E48" s="105"/>
      <c r="F48" s="105"/>
      <c r="G48" s="119" t="n">
        <v>45723</v>
      </c>
      <c r="H48" s="119" t="n">
        <v>43300</v>
      </c>
      <c r="I48" s="119" t="n">
        <v>2423</v>
      </c>
      <c r="J48" s="115"/>
    </row>
    <row r="49" customFormat="false" ht="27.6" hidden="false" customHeight="true" outlineLevel="0" collapsed="false">
      <c r="A49" s="45" t="s">
        <v>75</v>
      </c>
      <c r="B49" s="45"/>
      <c r="C49" s="45"/>
      <c r="D49" s="45"/>
      <c r="E49" s="45"/>
      <c r="F49" s="45"/>
      <c r="G49" s="45"/>
      <c r="H49" s="45"/>
      <c r="I49" s="45"/>
      <c r="J49" s="115"/>
    </row>
    <row r="50" s="121" customFormat="true" ht="43.2" hidden="false" customHeight="true" outlineLevel="0" collapsed="false">
      <c r="A50" s="120" t="s">
        <v>76</v>
      </c>
      <c r="B50" s="120"/>
      <c r="C50" s="120"/>
      <c r="D50" s="120"/>
      <c r="E50" s="120"/>
      <c r="F50" s="120"/>
      <c r="G50" s="120"/>
      <c r="H50" s="120"/>
      <c r="I50" s="120"/>
      <c r="J50" s="120"/>
    </row>
    <row r="51" s="121" customFormat="true" ht="31.8" hidden="false" customHeight="true" outlineLevel="0" collapsed="false">
      <c r="A51" s="122"/>
      <c r="B51" s="123" t="s">
        <v>77</v>
      </c>
      <c r="C51" s="123"/>
      <c r="D51" s="105"/>
      <c r="E51" s="105"/>
      <c r="F51" s="105"/>
      <c r="G51" s="124" t="n">
        <f aca="false">H51+I51</f>
        <v>65417.9</v>
      </c>
      <c r="H51" s="124" t="n">
        <f aca="false">H52+H54</f>
        <v>64010.5</v>
      </c>
      <c r="I51" s="124" t="n">
        <f aca="false">I52+I54</f>
        <v>1407.4</v>
      </c>
      <c r="J51" s="123"/>
    </row>
    <row r="52" customFormat="false" ht="89.4" hidden="false" customHeight="true" outlineLevel="0" collapsed="false">
      <c r="A52" s="125" t="s">
        <v>16</v>
      </c>
      <c r="B52" s="126" t="s">
        <v>78</v>
      </c>
      <c r="C52" s="94" t="s">
        <v>25</v>
      </c>
      <c r="D52" s="105"/>
      <c r="E52" s="105"/>
      <c r="F52" s="105"/>
      <c r="G52" s="127" t="n">
        <v>45250</v>
      </c>
      <c r="H52" s="127" t="n">
        <v>44053.1</v>
      </c>
      <c r="I52" s="127" t="n">
        <v>1196.9</v>
      </c>
      <c r="J52" s="126"/>
    </row>
    <row r="53" customFormat="false" ht="27.6" hidden="false" customHeight="true" outlineLevel="0" collapsed="false">
      <c r="A53" s="72" t="s">
        <v>44</v>
      </c>
      <c r="B53" s="72"/>
      <c r="C53" s="72"/>
      <c r="D53" s="72"/>
      <c r="E53" s="72"/>
      <c r="F53" s="72"/>
      <c r="G53" s="93"/>
      <c r="H53" s="94"/>
      <c r="I53" s="94"/>
      <c r="J53" s="105"/>
    </row>
    <row r="54" customFormat="false" ht="91.8" hidden="false" customHeight="true" outlineLevel="0" collapsed="false">
      <c r="A54" s="72" t="s">
        <v>23</v>
      </c>
      <c r="B54" s="72" t="s">
        <v>79</v>
      </c>
      <c r="C54" s="106" t="s">
        <v>80</v>
      </c>
      <c r="D54" s="72"/>
      <c r="E54" s="72"/>
      <c r="F54" s="72"/>
      <c r="G54" s="128" t="n">
        <f aca="false">H54+I54</f>
        <v>20167.9</v>
      </c>
      <c r="H54" s="129" t="n">
        <v>19957.4</v>
      </c>
      <c r="I54" s="129" t="n">
        <v>210.5</v>
      </c>
      <c r="J54" s="105"/>
    </row>
    <row r="55" customFormat="false" ht="26.4" hidden="false" customHeight="true" outlineLevel="0" collapsed="false">
      <c r="A55" s="72" t="s">
        <v>81</v>
      </c>
      <c r="B55" s="72"/>
      <c r="C55" s="72"/>
      <c r="D55" s="72"/>
      <c r="E55" s="72"/>
      <c r="F55" s="72"/>
      <c r="G55" s="72"/>
      <c r="H55" s="72"/>
      <c r="I55" s="72"/>
      <c r="J55" s="105"/>
    </row>
    <row r="56" customFormat="false" ht="127.2" hidden="false" customHeight="true" outlineLevel="0" collapsed="false">
      <c r="A56" s="118" t="s">
        <v>82</v>
      </c>
      <c r="B56" s="118" t="s">
        <v>83</v>
      </c>
      <c r="C56" s="106" t="n">
        <v>2018</v>
      </c>
      <c r="D56" s="72"/>
      <c r="E56" s="72"/>
      <c r="F56" s="72"/>
      <c r="G56" s="107" t="n">
        <f aca="false">H56+I56</f>
        <v>12872.9</v>
      </c>
      <c r="H56" s="130" t="n">
        <v>12736.1</v>
      </c>
      <c r="I56" s="130" t="n">
        <v>136.8</v>
      </c>
      <c r="J56" s="105"/>
    </row>
    <row r="57" customFormat="false" ht="136.8" hidden="false" customHeight="true" outlineLevel="0" collapsed="false">
      <c r="A57" s="105" t="s">
        <v>84</v>
      </c>
      <c r="B57" s="118" t="s">
        <v>85</v>
      </c>
      <c r="C57" s="106" t="n">
        <v>2019</v>
      </c>
      <c r="D57" s="74"/>
      <c r="E57" s="74"/>
      <c r="F57" s="74"/>
      <c r="G57" s="107" t="n">
        <f aca="false">H57+I57</f>
        <v>7295</v>
      </c>
      <c r="H57" s="105" t="n">
        <v>7221.3</v>
      </c>
      <c r="I57" s="105" t="n">
        <v>73.7</v>
      </c>
      <c r="J57" s="105"/>
    </row>
    <row r="58" customFormat="false" ht="25.8" hidden="false" customHeight="true" outlineLevel="0" collapsed="false">
      <c r="A58" s="105" t="s">
        <v>86</v>
      </c>
      <c r="B58" s="118" t="s">
        <v>87</v>
      </c>
      <c r="C58" s="106" t="n">
        <v>2021</v>
      </c>
      <c r="D58" s="74"/>
      <c r="E58" s="74"/>
      <c r="F58" s="74"/>
      <c r="G58" s="105" t="n">
        <f aca="false">H58+I58</f>
        <v>11111.2</v>
      </c>
      <c r="H58" s="105" t="n">
        <v>11000</v>
      </c>
      <c r="I58" s="105" t="n">
        <v>111.2</v>
      </c>
      <c r="J58" s="105"/>
    </row>
    <row r="59" s="68" customFormat="true" ht="45" hidden="false" customHeight="true" outlineLevel="0" collapsed="false">
      <c r="A59" s="18" t="s">
        <v>88</v>
      </c>
      <c r="B59" s="18"/>
      <c r="C59" s="18"/>
      <c r="D59" s="18"/>
      <c r="E59" s="18"/>
      <c r="F59" s="18"/>
      <c r="G59" s="18"/>
      <c r="H59" s="18"/>
      <c r="I59" s="18"/>
      <c r="J59" s="18"/>
    </row>
    <row r="60" customFormat="false" ht="37.2" hidden="false" customHeight="true" outlineLevel="0" collapsed="false">
      <c r="A60" s="131" t="s">
        <v>89</v>
      </c>
      <c r="B60" s="131"/>
      <c r="C60" s="131"/>
      <c r="D60" s="131"/>
      <c r="E60" s="131"/>
      <c r="F60" s="131"/>
      <c r="G60" s="131"/>
      <c r="H60" s="131"/>
      <c r="I60" s="131"/>
      <c r="J60" s="131"/>
    </row>
    <row r="61" customFormat="false" ht="37.2" hidden="false" customHeight="true" outlineLevel="0" collapsed="false">
      <c r="A61" s="132"/>
      <c r="B61" s="133" t="s">
        <v>77</v>
      </c>
      <c r="C61" s="133"/>
      <c r="D61" s="113"/>
      <c r="E61" s="113"/>
      <c r="F61" s="134"/>
      <c r="G61" s="135" t="n">
        <f aca="false">H61+I61</f>
        <v>2358789</v>
      </c>
      <c r="H61" s="91" t="n">
        <f aca="false">H62+H97</f>
        <v>1773622.3</v>
      </c>
      <c r="I61" s="91" t="n">
        <f aca="false">I62+I97</f>
        <v>585166.7</v>
      </c>
      <c r="J61" s="136"/>
      <c r="K61" s="137"/>
      <c r="L61" s="137"/>
      <c r="M61" s="137"/>
      <c r="N61" s="137"/>
      <c r="O61" s="137"/>
      <c r="P61" s="137"/>
      <c r="Q61" s="137"/>
      <c r="R61" s="137"/>
      <c r="S61" s="137"/>
    </row>
    <row r="62" customFormat="false" ht="82.2" hidden="false" customHeight="true" outlineLevel="0" collapsed="false">
      <c r="A62" s="138" t="s">
        <v>16</v>
      </c>
      <c r="B62" s="37" t="s">
        <v>90</v>
      </c>
      <c r="C62" s="36" t="s">
        <v>91</v>
      </c>
      <c r="D62" s="22"/>
      <c r="E62" s="22"/>
      <c r="F62" s="90"/>
      <c r="G62" s="23" t="n">
        <f aca="false">H62+I62</f>
        <v>1427600.1</v>
      </c>
      <c r="H62" s="23" t="n">
        <f aca="false">H63+H85+H87+H89+H91+H93+H95</f>
        <v>870670.3</v>
      </c>
      <c r="I62" s="23" t="n">
        <f aca="false">I63+I85+I87+I89+I91+I93+I95</f>
        <v>556929.8</v>
      </c>
      <c r="J62" s="139"/>
    </row>
    <row r="63" customFormat="false" ht="75.6" hidden="false" customHeight="true" outlineLevel="0" collapsed="false">
      <c r="A63" s="140" t="s">
        <v>92</v>
      </c>
      <c r="B63" s="141" t="s">
        <v>93</v>
      </c>
      <c r="C63" s="142" t="s">
        <v>91</v>
      </c>
      <c r="D63" s="81"/>
      <c r="E63" s="81"/>
      <c r="F63" s="143"/>
      <c r="G63" s="144" t="n">
        <f aca="false">H63+I63</f>
        <v>1018442.6</v>
      </c>
      <c r="H63" s="144" t="n">
        <f aca="false">H64+H66+H68+H70+H72+H74+H76+H78+H81+H83</f>
        <v>827110.3</v>
      </c>
      <c r="I63" s="144" t="n">
        <f aca="false">I64+I66+I68+I70+I72+I74+I76+I78+I81+I83</f>
        <v>191332.3</v>
      </c>
      <c r="J63" s="141"/>
    </row>
    <row r="64" customFormat="false" ht="60" hidden="false" customHeight="true" outlineLevel="0" collapsed="false">
      <c r="A64" s="122" t="s">
        <v>94</v>
      </c>
      <c r="B64" s="105" t="s">
        <v>95</v>
      </c>
      <c r="C64" s="94" t="s">
        <v>96</v>
      </c>
      <c r="D64" s="94" t="s">
        <v>97</v>
      </c>
      <c r="E64" s="105" t="s">
        <v>98</v>
      </c>
      <c r="F64" s="145" t="s">
        <v>20</v>
      </c>
      <c r="G64" s="107" t="n">
        <f aca="false">H64+I64</f>
        <v>588501.6</v>
      </c>
      <c r="H64" s="107" t="n">
        <v>415724.1</v>
      </c>
      <c r="I64" s="107" t="n">
        <v>172777.5</v>
      </c>
      <c r="J64" s="146" t="s">
        <v>99</v>
      </c>
    </row>
    <row r="65" customFormat="false" ht="28.2" hidden="false" customHeight="true" outlineLevel="0" collapsed="false">
      <c r="A65" s="123" t="s">
        <v>100</v>
      </c>
      <c r="B65" s="123"/>
      <c r="C65" s="123"/>
      <c r="D65" s="123"/>
      <c r="E65" s="123"/>
      <c r="F65" s="123"/>
      <c r="G65" s="93" t="n">
        <f aca="false">G64</f>
        <v>588501.6</v>
      </c>
      <c r="H65" s="94"/>
      <c r="I65" s="94"/>
      <c r="J65" s="146"/>
    </row>
    <row r="66" customFormat="false" ht="64.2" hidden="false" customHeight="true" outlineLevel="0" collapsed="false">
      <c r="A66" s="122" t="s">
        <v>101</v>
      </c>
      <c r="B66" s="147" t="s">
        <v>102</v>
      </c>
      <c r="C66" s="94" t="s">
        <v>103</v>
      </c>
      <c r="D66" s="94" t="s">
        <v>97</v>
      </c>
      <c r="E66" s="148" t="s">
        <v>104</v>
      </c>
      <c r="F66" s="145" t="s">
        <v>20</v>
      </c>
      <c r="G66" s="107" t="n">
        <f aca="false">H66+I66</f>
        <v>195891.3</v>
      </c>
      <c r="H66" s="119" t="n">
        <v>187493.6</v>
      </c>
      <c r="I66" s="119" t="n">
        <v>8397.7</v>
      </c>
      <c r="J66" s="146"/>
    </row>
    <row r="67" customFormat="false" ht="28.2" hidden="false" customHeight="true" outlineLevel="0" collapsed="false">
      <c r="A67" s="123" t="s">
        <v>100</v>
      </c>
      <c r="B67" s="123"/>
      <c r="C67" s="123"/>
      <c r="D67" s="123"/>
      <c r="E67" s="123"/>
      <c r="F67" s="123"/>
      <c r="G67" s="93" t="n">
        <f aca="false">G66</f>
        <v>195891.3</v>
      </c>
      <c r="H67" s="130"/>
      <c r="I67" s="130"/>
      <c r="J67" s="146"/>
    </row>
    <row r="68" customFormat="false" ht="55.2" hidden="false" customHeight="true" outlineLevel="0" collapsed="false">
      <c r="A68" s="149" t="s">
        <v>105</v>
      </c>
      <c r="B68" s="147" t="s">
        <v>106</v>
      </c>
      <c r="C68" s="94" t="s">
        <v>107</v>
      </c>
      <c r="D68" s="94"/>
      <c r="E68" s="148"/>
      <c r="F68" s="145" t="s">
        <v>20</v>
      </c>
      <c r="G68" s="107" t="n">
        <f aca="false">H68+I68</f>
        <v>1119.2</v>
      </c>
      <c r="H68" s="119" t="n">
        <v>0</v>
      </c>
      <c r="I68" s="119" t="n">
        <v>1119.2</v>
      </c>
      <c r="J68" s="146"/>
    </row>
    <row r="69" customFormat="false" ht="28.2" hidden="false" customHeight="true" outlineLevel="0" collapsed="false">
      <c r="A69" s="123" t="s">
        <v>100</v>
      </c>
      <c r="B69" s="123"/>
      <c r="C69" s="123"/>
      <c r="D69" s="123"/>
      <c r="E69" s="123"/>
      <c r="F69" s="123"/>
      <c r="G69" s="93" t="n">
        <f aca="false">G68</f>
        <v>1119.2</v>
      </c>
      <c r="H69" s="130"/>
      <c r="I69" s="130"/>
      <c r="J69" s="146"/>
    </row>
    <row r="70" customFormat="false" ht="33" hidden="false" customHeight="true" outlineLevel="0" collapsed="false">
      <c r="A70" s="122" t="s">
        <v>108</v>
      </c>
      <c r="B70" s="147" t="s">
        <v>109</v>
      </c>
      <c r="C70" s="150" t="s">
        <v>103</v>
      </c>
      <c r="D70" s="123"/>
      <c r="E70" s="123"/>
      <c r="F70" s="145" t="s">
        <v>20</v>
      </c>
      <c r="G70" s="107" t="n">
        <f aca="false">H70+I70</f>
        <v>990.7</v>
      </c>
      <c r="H70" s="119" t="n">
        <v>0</v>
      </c>
      <c r="I70" s="119" t="n">
        <v>990.7</v>
      </c>
      <c r="J70" s="146"/>
    </row>
    <row r="71" customFormat="false" ht="28.2" hidden="false" customHeight="true" outlineLevel="0" collapsed="false">
      <c r="A71" s="123" t="s">
        <v>100</v>
      </c>
      <c r="B71" s="123"/>
      <c r="C71" s="123"/>
      <c r="D71" s="123"/>
      <c r="E71" s="123"/>
      <c r="F71" s="123"/>
      <c r="G71" s="93" t="n">
        <f aca="false">G70</f>
        <v>990.7</v>
      </c>
      <c r="H71" s="130"/>
      <c r="I71" s="130"/>
      <c r="J71" s="151"/>
    </row>
    <row r="72" customFormat="false" ht="47.4" hidden="false" customHeight="true" outlineLevel="0" collapsed="false">
      <c r="A72" s="149" t="s">
        <v>110</v>
      </c>
      <c r="B72" s="148" t="s">
        <v>111</v>
      </c>
      <c r="C72" s="152" t="n">
        <v>2019</v>
      </c>
      <c r="D72" s="153"/>
      <c r="E72" s="153"/>
      <c r="F72" s="154" t="s">
        <v>20</v>
      </c>
      <c r="G72" s="107" t="n">
        <f aca="false">H72+I72</f>
        <v>0</v>
      </c>
      <c r="H72" s="119" t="n">
        <v>0</v>
      </c>
      <c r="I72" s="119" t="n">
        <v>0</v>
      </c>
      <c r="J72" s="151"/>
    </row>
    <row r="73" customFormat="false" ht="27" hidden="false" customHeight="true" outlineLevel="0" collapsed="false">
      <c r="A73" s="123" t="s">
        <v>100</v>
      </c>
      <c r="B73" s="123"/>
      <c r="C73" s="123"/>
      <c r="D73" s="123"/>
      <c r="E73" s="123"/>
      <c r="F73" s="123"/>
      <c r="G73" s="93" t="n">
        <f aca="false">G72</f>
        <v>0</v>
      </c>
      <c r="H73" s="119"/>
      <c r="I73" s="119"/>
      <c r="J73" s="151"/>
    </row>
    <row r="74" customFormat="false" ht="45" hidden="false" customHeight="true" outlineLevel="0" collapsed="false">
      <c r="A74" s="149" t="s">
        <v>112</v>
      </c>
      <c r="B74" s="148" t="s">
        <v>113</v>
      </c>
      <c r="C74" s="152" t="s">
        <v>114</v>
      </c>
      <c r="D74" s="153"/>
      <c r="E74" s="153"/>
      <c r="F74" s="154" t="s">
        <v>20</v>
      </c>
      <c r="G74" s="107" t="n">
        <f aca="false">H74+I74</f>
        <v>4864.8</v>
      </c>
      <c r="H74" s="119" t="n">
        <v>0</v>
      </c>
      <c r="I74" s="119" t="n">
        <v>4864.8</v>
      </c>
      <c r="J74" s="151"/>
    </row>
    <row r="75" customFormat="false" ht="33" hidden="false" customHeight="true" outlineLevel="0" collapsed="false">
      <c r="A75" s="153" t="s">
        <v>100</v>
      </c>
      <c r="B75" s="153"/>
      <c r="C75" s="153"/>
      <c r="D75" s="153"/>
      <c r="E75" s="153"/>
      <c r="F75" s="153"/>
      <c r="G75" s="93" t="n">
        <f aca="false">G74</f>
        <v>4864.8</v>
      </c>
      <c r="H75" s="130"/>
      <c r="I75" s="119"/>
      <c r="J75" s="151"/>
    </row>
    <row r="76" customFormat="false" ht="30" hidden="false" customHeight="true" outlineLevel="0" collapsed="false">
      <c r="A76" s="155" t="s">
        <v>115</v>
      </c>
      <c r="B76" s="148" t="s">
        <v>116</v>
      </c>
      <c r="C76" s="152" t="s">
        <v>114</v>
      </c>
      <c r="D76" s="155"/>
      <c r="E76" s="155"/>
      <c r="F76" s="154" t="s">
        <v>20</v>
      </c>
      <c r="G76" s="107" t="n">
        <f aca="false">H76+I76</f>
        <v>690.5</v>
      </c>
      <c r="H76" s="119" t="n">
        <v>0</v>
      </c>
      <c r="I76" s="119" t="n">
        <v>690.5</v>
      </c>
      <c r="J76" s="151"/>
    </row>
    <row r="77" customFormat="false" ht="28.2" hidden="false" customHeight="true" outlineLevel="0" collapsed="false">
      <c r="A77" s="153" t="s">
        <v>100</v>
      </c>
      <c r="B77" s="153"/>
      <c r="C77" s="153"/>
      <c r="D77" s="153"/>
      <c r="E77" s="153"/>
      <c r="F77" s="153"/>
      <c r="G77" s="93" t="n">
        <f aca="false">G76</f>
        <v>690.5</v>
      </c>
      <c r="H77" s="119"/>
      <c r="I77" s="130"/>
      <c r="J77" s="151"/>
    </row>
    <row r="78" customFormat="false" ht="47.4" hidden="false" customHeight="true" outlineLevel="0" collapsed="false">
      <c r="A78" s="155" t="s">
        <v>117</v>
      </c>
      <c r="B78" s="148" t="s">
        <v>118</v>
      </c>
      <c r="C78" s="152" t="s">
        <v>114</v>
      </c>
      <c r="D78" s="148" t="s">
        <v>119</v>
      </c>
      <c r="E78" s="155"/>
      <c r="F78" s="154" t="s">
        <v>20</v>
      </c>
      <c r="G78" s="107" t="n">
        <f aca="false">H78+I78</f>
        <v>6947</v>
      </c>
      <c r="H78" s="119" t="n">
        <v>6380.4</v>
      </c>
      <c r="I78" s="119" t="n">
        <v>566.6</v>
      </c>
      <c r="J78" s="151"/>
    </row>
    <row r="79" customFormat="false" ht="28.2" hidden="false" customHeight="true" outlineLevel="0" collapsed="false">
      <c r="A79" s="123" t="s">
        <v>100</v>
      </c>
      <c r="B79" s="123"/>
      <c r="C79" s="123"/>
      <c r="D79" s="123"/>
      <c r="E79" s="123"/>
      <c r="F79" s="123"/>
      <c r="G79" s="156" t="n">
        <f aca="false">G78</f>
        <v>6947</v>
      </c>
      <c r="H79" s="119"/>
      <c r="I79" s="119"/>
      <c r="J79" s="151"/>
    </row>
    <row r="80" customFormat="false" ht="28.2" hidden="false" customHeight="true" outlineLevel="0" collapsed="false">
      <c r="A80" s="157" t="s">
        <v>120</v>
      </c>
      <c r="B80" s="158" t="s">
        <v>121</v>
      </c>
      <c r="C80" s="159"/>
      <c r="D80" s="159"/>
      <c r="E80" s="159"/>
      <c r="F80" s="160"/>
      <c r="G80" s="161"/>
      <c r="H80" s="119"/>
      <c r="I80" s="119"/>
      <c r="J80" s="162"/>
    </row>
    <row r="81" customFormat="false" ht="49.8" hidden="false" customHeight="true" outlineLevel="0" collapsed="false">
      <c r="A81" s="157"/>
      <c r="B81" s="148" t="s">
        <v>122</v>
      </c>
      <c r="C81" s="152" t="s">
        <v>123</v>
      </c>
      <c r="D81" s="153"/>
      <c r="E81" s="153"/>
      <c r="F81" s="154" t="s">
        <v>20</v>
      </c>
      <c r="G81" s="161" t="n">
        <f aca="false">H81+I81</f>
        <v>219437.5</v>
      </c>
      <c r="H81" s="119" t="n">
        <v>217512.2</v>
      </c>
      <c r="I81" s="119" t="n">
        <v>1925.3</v>
      </c>
      <c r="J81" s="162"/>
    </row>
    <row r="82" customFormat="false" ht="28.2" hidden="false" customHeight="true" outlineLevel="0" collapsed="false">
      <c r="A82" s="123" t="s">
        <v>100</v>
      </c>
      <c r="B82" s="123"/>
      <c r="C82" s="123"/>
      <c r="D82" s="123"/>
      <c r="E82" s="123"/>
      <c r="F82" s="123"/>
      <c r="G82" s="156" t="n">
        <f aca="false">G81</f>
        <v>219437.5</v>
      </c>
      <c r="H82" s="130"/>
      <c r="I82" s="130"/>
      <c r="J82" s="151"/>
    </row>
    <row r="83" customFormat="false" ht="112.8" hidden="false" customHeight="true" outlineLevel="0" collapsed="false">
      <c r="A83" s="149" t="s">
        <v>124</v>
      </c>
      <c r="B83" s="105" t="s">
        <v>125</v>
      </c>
      <c r="C83" s="106" t="n">
        <v>2019</v>
      </c>
      <c r="D83" s="105"/>
      <c r="E83" s="105"/>
      <c r="F83" s="163"/>
      <c r="G83" s="107" t="n">
        <f aca="false">H83+I83</f>
        <v>0</v>
      </c>
      <c r="H83" s="107" t="n">
        <v>0</v>
      </c>
      <c r="I83" s="107" t="n">
        <v>0</v>
      </c>
      <c r="J83" s="151"/>
    </row>
    <row r="84" customFormat="false" ht="33.6" hidden="false" customHeight="true" outlineLevel="0" collapsed="false">
      <c r="A84" s="122"/>
      <c r="B84" s="164" t="s">
        <v>126</v>
      </c>
      <c r="C84" s="164"/>
      <c r="D84" s="164"/>
      <c r="E84" s="164"/>
      <c r="F84" s="164"/>
      <c r="G84" s="165" t="n">
        <f aca="false">G83</f>
        <v>0</v>
      </c>
      <c r="H84" s="107"/>
      <c r="I84" s="107"/>
      <c r="J84" s="151"/>
    </row>
    <row r="85" customFormat="false" ht="62.4" hidden="false" customHeight="true" outlineLevel="0" collapsed="false">
      <c r="A85" s="166" t="n">
        <v>2</v>
      </c>
      <c r="B85" s="105" t="s">
        <v>127</v>
      </c>
      <c r="C85" s="106" t="s">
        <v>96</v>
      </c>
      <c r="D85" s="105"/>
      <c r="E85" s="105"/>
      <c r="F85" s="145"/>
      <c r="G85" s="107" t="n">
        <f aca="false">H85+I85</f>
        <v>285485.8</v>
      </c>
      <c r="H85" s="107" t="n">
        <f aca="false">H87</f>
        <v>0</v>
      </c>
      <c r="I85" s="107" t="n">
        <v>285485.8</v>
      </c>
      <c r="J85" s="167" t="s">
        <v>128</v>
      </c>
    </row>
    <row r="86" customFormat="false" ht="34.8" hidden="false" customHeight="true" outlineLevel="0" collapsed="false">
      <c r="A86" s="72" t="s">
        <v>129</v>
      </c>
      <c r="B86" s="72"/>
      <c r="C86" s="72"/>
      <c r="D86" s="72"/>
      <c r="E86" s="72"/>
      <c r="F86" s="72"/>
      <c r="G86" s="93" t="n">
        <f aca="false">G85</f>
        <v>285485.8</v>
      </c>
      <c r="H86" s="94"/>
      <c r="I86" s="94"/>
      <c r="J86" s="105"/>
    </row>
    <row r="87" customFormat="false" ht="72.6" hidden="false" customHeight="true" outlineLevel="0" collapsed="false">
      <c r="A87" s="122" t="s">
        <v>28</v>
      </c>
      <c r="B87" s="105" t="s">
        <v>130</v>
      </c>
      <c r="C87" s="106" t="s">
        <v>91</v>
      </c>
      <c r="D87" s="105"/>
      <c r="E87" s="105"/>
      <c r="F87" s="168"/>
      <c r="G87" s="107" t="n">
        <f aca="false">H87+I87</f>
        <v>54677</v>
      </c>
      <c r="H87" s="107" t="n">
        <v>0</v>
      </c>
      <c r="I87" s="107" t="n">
        <v>54677</v>
      </c>
      <c r="J87" s="105" t="s">
        <v>131</v>
      </c>
    </row>
    <row r="88" customFormat="false" ht="34.8" hidden="false" customHeight="true" outlineLevel="0" collapsed="false">
      <c r="A88" s="72" t="s">
        <v>132</v>
      </c>
      <c r="B88" s="72"/>
      <c r="C88" s="72"/>
      <c r="D88" s="72"/>
      <c r="E88" s="72"/>
      <c r="F88" s="72"/>
      <c r="G88" s="93" t="n">
        <f aca="false">G87</f>
        <v>54677</v>
      </c>
      <c r="H88" s="94"/>
      <c r="I88" s="94"/>
      <c r="J88" s="105"/>
    </row>
    <row r="89" customFormat="false" ht="78.6" hidden="false" customHeight="true" outlineLevel="0" collapsed="false">
      <c r="A89" s="122" t="s">
        <v>32</v>
      </c>
      <c r="B89" s="105" t="s">
        <v>133</v>
      </c>
      <c r="C89" s="106" t="s">
        <v>91</v>
      </c>
      <c r="D89" s="105"/>
      <c r="E89" s="105"/>
      <c r="F89" s="169"/>
      <c r="G89" s="107" t="n">
        <f aca="false">H89+I89</f>
        <v>6802.4</v>
      </c>
      <c r="H89" s="107" t="n">
        <v>0</v>
      </c>
      <c r="I89" s="107" t="n">
        <v>6802.4</v>
      </c>
      <c r="J89" s="170"/>
    </row>
    <row r="90" customFormat="false" ht="29.4" hidden="false" customHeight="true" outlineLevel="0" collapsed="false">
      <c r="A90" s="171" t="s">
        <v>134</v>
      </c>
      <c r="B90" s="171"/>
      <c r="C90" s="171"/>
      <c r="D90" s="171"/>
      <c r="E90" s="171"/>
      <c r="F90" s="171"/>
      <c r="G90" s="107" t="n">
        <f aca="false">G89</f>
        <v>6802.4</v>
      </c>
      <c r="H90" s="94"/>
      <c r="I90" s="94"/>
      <c r="J90" s="170"/>
    </row>
    <row r="91" customFormat="false" ht="105" hidden="false" customHeight="true" outlineLevel="0" collapsed="false">
      <c r="A91" s="122" t="s">
        <v>37</v>
      </c>
      <c r="B91" s="105" t="s">
        <v>135</v>
      </c>
      <c r="C91" s="106" t="s">
        <v>91</v>
      </c>
      <c r="D91" s="105"/>
      <c r="E91" s="105"/>
      <c r="F91" s="168"/>
      <c r="G91" s="107" t="n">
        <f aca="false">H91+I91</f>
        <v>1815.7</v>
      </c>
      <c r="H91" s="107" t="n">
        <v>0</v>
      </c>
      <c r="I91" s="107" t="n">
        <v>1815.7</v>
      </c>
      <c r="J91" s="105"/>
    </row>
    <row r="92" customFormat="false" ht="31.8" hidden="false" customHeight="true" outlineLevel="0" collapsed="false">
      <c r="A92" s="123" t="s">
        <v>100</v>
      </c>
      <c r="B92" s="123"/>
      <c r="C92" s="123"/>
      <c r="D92" s="123"/>
      <c r="E92" s="123"/>
      <c r="F92" s="123"/>
      <c r="G92" s="93" t="n">
        <f aca="false">G91</f>
        <v>1815.7</v>
      </c>
      <c r="H92" s="94"/>
      <c r="I92" s="94"/>
      <c r="J92" s="105"/>
    </row>
    <row r="93" customFormat="false" ht="64.2" hidden="false" customHeight="true" outlineLevel="0" collapsed="false">
      <c r="A93" s="122" t="s">
        <v>39</v>
      </c>
      <c r="B93" s="105" t="s">
        <v>136</v>
      </c>
      <c r="C93" s="106" t="s">
        <v>91</v>
      </c>
      <c r="D93" s="105"/>
      <c r="E93" s="105"/>
      <c r="F93" s="145" t="s">
        <v>20</v>
      </c>
      <c r="G93" s="107" t="n">
        <f aca="false">H93+I93</f>
        <v>16376.5</v>
      </c>
      <c r="H93" s="107" t="n">
        <v>0</v>
      </c>
      <c r="I93" s="107" t="n">
        <v>16376.5</v>
      </c>
      <c r="J93" s="105" t="s">
        <v>137</v>
      </c>
    </row>
    <row r="94" s="58" customFormat="true" ht="25.2" hidden="false" customHeight="true" outlineLevel="0" collapsed="false">
      <c r="A94" s="123" t="s">
        <v>100</v>
      </c>
      <c r="B94" s="123"/>
      <c r="C94" s="123"/>
      <c r="D94" s="123"/>
      <c r="E94" s="123"/>
      <c r="F94" s="123"/>
      <c r="G94" s="93" t="n">
        <f aca="false">G93</f>
        <v>16376.5</v>
      </c>
      <c r="H94" s="172"/>
      <c r="I94" s="172"/>
      <c r="J94" s="170"/>
    </row>
    <row r="95" customFormat="false" ht="70.8" hidden="false" customHeight="true" outlineLevel="0" collapsed="false">
      <c r="A95" s="149" t="s">
        <v>42</v>
      </c>
      <c r="B95" s="105" t="s">
        <v>138</v>
      </c>
      <c r="C95" s="106" t="s">
        <v>139</v>
      </c>
      <c r="D95" s="105"/>
      <c r="E95" s="105"/>
      <c r="F95" s="145" t="s">
        <v>20</v>
      </c>
      <c r="G95" s="107" t="n">
        <f aca="false">H95+I95</f>
        <v>44000.1</v>
      </c>
      <c r="H95" s="107" t="n">
        <v>43560</v>
      </c>
      <c r="I95" s="107" t="n">
        <v>440.1</v>
      </c>
      <c r="J95" s="105" t="s">
        <v>137</v>
      </c>
    </row>
    <row r="96" s="58" customFormat="true" ht="25.2" hidden="false" customHeight="true" outlineLevel="0" collapsed="false">
      <c r="A96" s="123" t="s">
        <v>100</v>
      </c>
      <c r="B96" s="123"/>
      <c r="C96" s="123"/>
      <c r="D96" s="123"/>
      <c r="E96" s="123"/>
      <c r="F96" s="123"/>
      <c r="G96" s="93" t="n">
        <f aca="false">G95</f>
        <v>44000.1</v>
      </c>
      <c r="H96" s="172"/>
      <c r="I96" s="172"/>
      <c r="J96" s="170"/>
    </row>
    <row r="97" s="58" customFormat="true" ht="61.2" hidden="false" customHeight="true" outlineLevel="0" collapsed="false">
      <c r="A97" s="125" t="s">
        <v>45</v>
      </c>
      <c r="B97" s="170" t="s">
        <v>140</v>
      </c>
      <c r="C97" s="173" t="s">
        <v>91</v>
      </c>
      <c r="D97" s="105"/>
      <c r="E97" s="105"/>
      <c r="F97" s="169"/>
      <c r="G97" s="174" t="n">
        <f aca="false">H97+I97</f>
        <v>931188.9</v>
      </c>
      <c r="H97" s="174" t="n">
        <f aca="false">H98+H133</f>
        <v>902952</v>
      </c>
      <c r="I97" s="174" t="n">
        <f aca="false">I98+I133</f>
        <v>28236.9</v>
      </c>
      <c r="J97" s="170"/>
    </row>
    <row r="98" s="68" customFormat="true" ht="85.2" hidden="false" customHeight="true" outlineLevel="0" collapsed="false">
      <c r="A98" s="175" t="s">
        <v>49</v>
      </c>
      <c r="B98" s="74" t="s">
        <v>141</v>
      </c>
      <c r="C98" s="106" t="s">
        <v>91</v>
      </c>
      <c r="D98" s="105"/>
      <c r="E98" s="105"/>
      <c r="F98" s="169"/>
      <c r="G98" s="128" t="n">
        <f aca="false">H98+I98</f>
        <v>752851.7</v>
      </c>
      <c r="H98" s="128" t="n">
        <f aca="false">H99</f>
        <v>745440</v>
      </c>
      <c r="I98" s="128" t="n">
        <f aca="false">I99</f>
        <v>7411.7</v>
      </c>
      <c r="J98" s="146" t="s">
        <v>142</v>
      </c>
    </row>
    <row r="99" customFormat="false" ht="55.2" hidden="false" customHeight="true" outlineLevel="0" collapsed="false">
      <c r="A99" s="176" t="s">
        <v>143</v>
      </c>
      <c r="B99" s="170" t="s">
        <v>144</v>
      </c>
      <c r="C99" s="106" t="s">
        <v>145</v>
      </c>
      <c r="D99" s="105"/>
      <c r="E99" s="105"/>
      <c r="F99" s="169"/>
      <c r="G99" s="174" t="n">
        <f aca="false">H99+I99</f>
        <v>752851.7</v>
      </c>
      <c r="H99" s="174" t="n">
        <f aca="false">H101+H103+H105+H107+H109+H111+H113+H115+H117+H119+H121+H123+H125+H127+H129+H131</f>
        <v>745440</v>
      </c>
      <c r="I99" s="174" t="n">
        <f aca="false">I101+I103+I105+I107+I109+I111+I113+I115+I117+I119+I121+I123+I125+I127+I129+I131</f>
        <v>7411.7</v>
      </c>
      <c r="J99" s="146"/>
    </row>
    <row r="100" customFormat="false" ht="34.8" hidden="false" customHeight="true" outlineLevel="0" collapsed="false">
      <c r="A100" s="171" t="s">
        <v>146</v>
      </c>
      <c r="B100" s="171"/>
      <c r="C100" s="171"/>
      <c r="D100" s="171"/>
      <c r="E100" s="171"/>
      <c r="F100" s="171"/>
      <c r="G100" s="93" t="n">
        <f aca="false">G99</f>
        <v>752851.7</v>
      </c>
      <c r="H100" s="94"/>
      <c r="I100" s="94"/>
      <c r="J100" s="146"/>
    </row>
    <row r="101" customFormat="false" ht="49.8" hidden="false" customHeight="true" outlineLevel="0" collapsed="false">
      <c r="A101" s="122" t="s">
        <v>147</v>
      </c>
      <c r="B101" s="105" t="s">
        <v>148</v>
      </c>
      <c r="C101" s="106" t="n">
        <v>2017</v>
      </c>
      <c r="D101" s="105"/>
      <c r="E101" s="105"/>
      <c r="F101" s="145" t="s">
        <v>20</v>
      </c>
      <c r="G101" s="107" t="n">
        <f aca="false">H101+I101</f>
        <v>14527.3</v>
      </c>
      <c r="H101" s="107" t="n">
        <v>14382</v>
      </c>
      <c r="I101" s="107" t="n">
        <v>145.3</v>
      </c>
      <c r="J101" s="146"/>
    </row>
    <row r="102" customFormat="false" ht="36" hidden="false" customHeight="true" outlineLevel="0" collapsed="false">
      <c r="A102" s="171" t="s">
        <v>146</v>
      </c>
      <c r="B102" s="171"/>
      <c r="C102" s="171"/>
      <c r="D102" s="171"/>
      <c r="E102" s="171"/>
      <c r="F102" s="171"/>
      <c r="G102" s="93" t="n">
        <f aca="false">G101</f>
        <v>14527.3</v>
      </c>
      <c r="H102" s="94"/>
      <c r="I102" s="94"/>
      <c r="J102" s="146"/>
    </row>
    <row r="103" customFormat="false" ht="67.2" hidden="false" customHeight="true" outlineLevel="0" collapsed="false">
      <c r="A103" s="122" t="s">
        <v>149</v>
      </c>
      <c r="B103" s="105" t="s">
        <v>150</v>
      </c>
      <c r="C103" s="106" t="s">
        <v>91</v>
      </c>
      <c r="D103" s="105"/>
      <c r="E103" s="105"/>
      <c r="F103" s="145" t="s">
        <v>20</v>
      </c>
      <c r="G103" s="107" t="n">
        <f aca="false">H103+I103</f>
        <v>49317.2</v>
      </c>
      <c r="H103" s="107" t="n">
        <v>48830.6</v>
      </c>
      <c r="I103" s="107" t="n">
        <v>486.6</v>
      </c>
      <c r="J103" s="146"/>
    </row>
    <row r="104" customFormat="false" ht="35.4" hidden="false" customHeight="true" outlineLevel="0" collapsed="false">
      <c r="A104" s="177" t="s">
        <v>146</v>
      </c>
      <c r="B104" s="177"/>
      <c r="C104" s="177"/>
      <c r="D104" s="177"/>
      <c r="E104" s="177"/>
      <c r="F104" s="177"/>
      <c r="G104" s="93" t="n">
        <f aca="false">G103</f>
        <v>49317.2</v>
      </c>
      <c r="H104" s="94"/>
      <c r="I104" s="94"/>
      <c r="J104" s="146"/>
    </row>
    <row r="105" customFormat="false" ht="84" hidden="false" customHeight="true" outlineLevel="0" collapsed="false">
      <c r="A105" s="122" t="s">
        <v>151</v>
      </c>
      <c r="B105" s="105" t="s">
        <v>152</v>
      </c>
      <c r="C105" s="106" t="s">
        <v>153</v>
      </c>
      <c r="D105" s="105"/>
      <c r="E105" s="105"/>
      <c r="F105" s="145" t="s">
        <v>20</v>
      </c>
      <c r="G105" s="107" t="n">
        <f aca="false">H105+I105</f>
        <v>115356.5</v>
      </c>
      <c r="H105" s="107" t="n">
        <v>114293.8</v>
      </c>
      <c r="I105" s="107" t="n">
        <v>1062.7</v>
      </c>
      <c r="J105" s="146"/>
    </row>
    <row r="106" customFormat="false" ht="31.8" hidden="false" customHeight="true" outlineLevel="0" collapsed="false">
      <c r="A106" s="171" t="s">
        <v>146</v>
      </c>
      <c r="B106" s="171"/>
      <c r="C106" s="171"/>
      <c r="D106" s="171"/>
      <c r="E106" s="171"/>
      <c r="F106" s="171"/>
      <c r="G106" s="107" t="n">
        <f aca="false">G105</f>
        <v>115356.5</v>
      </c>
      <c r="H106" s="94"/>
      <c r="I106" s="94"/>
      <c r="J106" s="146"/>
    </row>
    <row r="107" customFormat="false" ht="76.2" hidden="false" customHeight="true" outlineLevel="0" collapsed="false">
      <c r="A107" s="122" t="s">
        <v>154</v>
      </c>
      <c r="B107" s="105" t="s">
        <v>155</v>
      </c>
      <c r="C107" s="106" t="s">
        <v>153</v>
      </c>
      <c r="D107" s="105"/>
      <c r="E107" s="105"/>
      <c r="F107" s="145" t="s">
        <v>20</v>
      </c>
      <c r="G107" s="107" t="n">
        <f aca="false">H107+I107</f>
        <v>83305.1</v>
      </c>
      <c r="H107" s="107" t="n">
        <v>82261</v>
      </c>
      <c r="I107" s="107" t="n">
        <v>1044.1</v>
      </c>
      <c r="J107" s="146"/>
    </row>
    <row r="108" customFormat="false" ht="32.4" hidden="false" customHeight="true" outlineLevel="0" collapsed="false">
      <c r="A108" s="171" t="s">
        <v>146</v>
      </c>
      <c r="B108" s="171"/>
      <c r="C108" s="171"/>
      <c r="D108" s="171"/>
      <c r="E108" s="171"/>
      <c r="F108" s="171"/>
      <c r="G108" s="93" t="n">
        <f aca="false">G107</f>
        <v>83305.1</v>
      </c>
      <c r="H108" s="107"/>
      <c r="I108" s="107"/>
      <c r="J108" s="146"/>
    </row>
    <row r="109" customFormat="false" ht="38.4" hidden="false" customHeight="true" outlineLevel="0" collapsed="false">
      <c r="A109" s="122" t="s">
        <v>156</v>
      </c>
      <c r="B109" s="147" t="s">
        <v>157</v>
      </c>
      <c r="C109" s="150" t="n">
        <v>2018</v>
      </c>
      <c r="D109" s="171"/>
      <c r="E109" s="171"/>
      <c r="F109" s="145" t="s">
        <v>20</v>
      </c>
      <c r="G109" s="93" t="n">
        <f aca="false">H109+I109</f>
        <v>41462.7</v>
      </c>
      <c r="H109" s="107" t="n">
        <v>41170</v>
      </c>
      <c r="I109" s="107" t="n">
        <v>292.7</v>
      </c>
      <c r="J109" s="146"/>
    </row>
    <row r="110" customFormat="false" ht="32.4" hidden="false" customHeight="true" outlineLevel="0" collapsed="false">
      <c r="A110" s="171" t="s">
        <v>146</v>
      </c>
      <c r="B110" s="171"/>
      <c r="C110" s="171"/>
      <c r="D110" s="171"/>
      <c r="E110" s="171"/>
      <c r="F110" s="171"/>
      <c r="G110" s="93" t="n">
        <f aca="false">G109</f>
        <v>41462.7</v>
      </c>
      <c r="H110" s="107"/>
      <c r="I110" s="107"/>
      <c r="J110" s="146"/>
    </row>
    <row r="111" customFormat="false" ht="40.2" hidden="false" customHeight="true" outlineLevel="0" collapsed="false">
      <c r="A111" s="122" t="s">
        <v>158</v>
      </c>
      <c r="B111" s="105" t="s">
        <v>159</v>
      </c>
      <c r="C111" s="106" t="n">
        <v>2017</v>
      </c>
      <c r="D111" s="105"/>
      <c r="E111" s="105"/>
      <c r="F111" s="145" t="s">
        <v>20</v>
      </c>
      <c r="G111" s="107" t="n">
        <f aca="false">H111+I111</f>
        <v>3500.3</v>
      </c>
      <c r="H111" s="107" t="n">
        <v>3465.3</v>
      </c>
      <c r="I111" s="107" t="n">
        <v>35</v>
      </c>
      <c r="J111" s="146"/>
    </row>
    <row r="112" customFormat="false" ht="31.8" hidden="false" customHeight="true" outlineLevel="0" collapsed="false">
      <c r="A112" s="171" t="s">
        <v>146</v>
      </c>
      <c r="B112" s="171"/>
      <c r="C112" s="171"/>
      <c r="D112" s="171"/>
      <c r="E112" s="171"/>
      <c r="F112" s="171"/>
      <c r="G112" s="93" t="n">
        <f aca="false">G111</f>
        <v>3500.3</v>
      </c>
      <c r="H112" s="94"/>
      <c r="I112" s="94"/>
      <c r="J112" s="146"/>
    </row>
    <row r="113" customFormat="false" ht="72.6" hidden="false" customHeight="true" outlineLevel="0" collapsed="false">
      <c r="A113" s="122" t="s">
        <v>160</v>
      </c>
      <c r="B113" s="105" t="s">
        <v>161</v>
      </c>
      <c r="C113" s="106" t="s">
        <v>153</v>
      </c>
      <c r="D113" s="105"/>
      <c r="E113" s="105"/>
      <c r="F113" s="145" t="s">
        <v>20</v>
      </c>
      <c r="G113" s="107" t="n">
        <f aca="false">H113+I113</f>
        <v>20508.8</v>
      </c>
      <c r="H113" s="107" t="n">
        <v>20303.7</v>
      </c>
      <c r="I113" s="107" t="n">
        <v>205.1</v>
      </c>
      <c r="J113" s="146"/>
    </row>
    <row r="114" customFormat="false" ht="30" hidden="false" customHeight="true" outlineLevel="0" collapsed="false">
      <c r="A114" s="171" t="s">
        <v>146</v>
      </c>
      <c r="B114" s="171"/>
      <c r="C114" s="171"/>
      <c r="D114" s="171"/>
      <c r="E114" s="171"/>
      <c r="F114" s="171"/>
      <c r="G114" s="93" t="n">
        <f aca="false">G113</f>
        <v>20508.8</v>
      </c>
      <c r="H114" s="94"/>
      <c r="I114" s="94"/>
      <c r="J114" s="146"/>
    </row>
    <row r="115" customFormat="false" ht="55.8" hidden="false" customHeight="true" outlineLevel="0" collapsed="false">
      <c r="A115" s="122" t="s">
        <v>162</v>
      </c>
      <c r="B115" s="147" t="s">
        <v>163</v>
      </c>
      <c r="C115" s="150" t="s">
        <v>80</v>
      </c>
      <c r="D115" s="171"/>
      <c r="E115" s="171"/>
      <c r="F115" s="145" t="s">
        <v>20</v>
      </c>
      <c r="G115" s="93" t="n">
        <f aca="false">H115+I115</f>
        <v>318831.2</v>
      </c>
      <c r="H115" s="119" t="n">
        <v>315642.6</v>
      </c>
      <c r="I115" s="119" t="n">
        <v>3188.6</v>
      </c>
      <c r="J115" s="146"/>
    </row>
    <row r="116" customFormat="false" ht="30" hidden="false" customHeight="true" outlineLevel="0" collapsed="false">
      <c r="A116" s="171" t="s">
        <v>146</v>
      </c>
      <c r="B116" s="171"/>
      <c r="C116" s="171"/>
      <c r="D116" s="171"/>
      <c r="E116" s="171"/>
      <c r="F116" s="171"/>
      <c r="G116" s="93" t="n">
        <f aca="false">G115</f>
        <v>318831.2</v>
      </c>
      <c r="H116" s="130"/>
      <c r="I116" s="130"/>
      <c r="J116" s="146"/>
    </row>
    <row r="117" customFormat="false" ht="69" hidden="false" customHeight="true" outlineLevel="0" collapsed="false">
      <c r="A117" s="122" t="s">
        <v>164</v>
      </c>
      <c r="B117" s="105" t="s">
        <v>165</v>
      </c>
      <c r="C117" s="106" t="n">
        <v>2017</v>
      </c>
      <c r="D117" s="105"/>
      <c r="E117" s="105"/>
      <c r="F117" s="145" t="s">
        <v>20</v>
      </c>
      <c r="G117" s="107" t="n">
        <f aca="false">H117+I117</f>
        <v>7441.3</v>
      </c>
      <c r="H117" s="107" t="n">
        <v>7366.9</v>
      </c>
      <c r="I117" s="107" t="n">
        <v>74.4</v>
      </c>
      <c r="J117" s="146"/>
    </row>
    <row r="118" customFormat="false" ht="33" hidden="false" customHeight="true" outlineLevel="0" collapsed="false">
      <c r="A118" s="171" t="s">
        <v>146</v>
      </c>
      <c r="B118" s="171"/>
      <c r="C118" s="171"/>
      <c r="D118" s="171"/>
      <c r="E118" s="171"/>
      <c r="F118" s="171"/>
      <c r="G118" s="93" t="n">
        <f aca="false">G117</f>
        <v>7441.3</v>
      </c>
      <c r="H118" s="107"/>
      <c r="I118" s="107"/>
      <c r="J118" s="146"/>
    </row>
    <row r="119" customFormat="false" ht="80.4" hidden="false" customHeight="true" outlineLevel="0" collapsed="false">
      <c r="A119" s="122" t="s">
        <v>166</v>
      </c>
      <c r="B119" s="147" t="s">
        <v>167</v>
      </c>
      <c r="C119" s="178" t="s">
        <v>139</v>
      </c>
      <c r="D119" s="171"/>
      <c r="E119" s="171"/>
      <c r="F119" s="145" t="s">
        <v>20</v>
      </c>
      <c r="G119" s="107" t="n">
        <f aca="false">H119+I119</f>
        <v>22365.3</v>
      </c>
      <c r="H119" s="107" t="n">
        <v>22141.6</v>
      </c>
      <c r="I119" s="107" t="n">
        <v>223.7</v>
      </c>
      <c r="J119" s="146"/>
    </row>
    <row r="120" customFormat="false" ht="33" hidden="false" customHeight="true" outlineLevel="0" collapsed="false">
      <c r="A120" s="171" t="s">
        <v>146</v>
      </c>
      <c r="B120" s="171"/>
      <c r="C120" s="171"/>
      <c r="D120" s="171"/>
      <c r="E120" s="171"/>
      <c r="F120" s="171"/>
      <c r="G120" s="93" t="n">
        <f aca="false">G119</f>
        <v>22365.3</v>
      </c>
      <c r="H120" s="107"/>
      <c r="I120" s="107"/>
      <c r="J120" s="146"/>
    </row>
    <row r="121" customFormat="false" ht="54.6" hidden="false" customHeight="true" outlineLevel="0" collapsed="false">
      <c r="A121" s="122" t="s">
        <v>168</v>
      </c>
      <c r="B121" s="147" t="s">
        <v>169</v>
      </c>
      <c r="C121" s="178" t="n">
        <v>2018</v>
      </c>
      <c r="D121" s="171"/>
      <c r="E121" s="171"/>
      <c r="F121" s="145" t="s">
        <v>20</v>
      </c>
      <c r="G121" s="93" t="n">
        <f aca="false">H121+I121</f>
        <v>6799.4</v>
      </c>
      <c r="H121" s="107" t="n">
        <v>6740.8</v>
      </c>
      <c r="I121" s="107" t="n">
        <v>58.6</v>
      </c>
      <c r="J121" s="146"/>
    </row>
    <row r="122" customFormat="false" ht="33" hidden="false" customHeight="true" outlineLevel="0" collapsed="false">
      <c r="A122" s="171" t="s">
        <v>146</v>
      </c>
      <c r="B122" s="171"/>
      <c r="C122" s="171"/>
      <c r="D122" s="171"/>
      <c r="E122" s="171"/>
      <c r="F122" s="171"/>
      <c r="G122" s="93" t="n">
        <f aca="false">G121</f>
        <v>6799.4</v>
      </c>
      <c r="H122" s="107"/>
      <c r="I122" s="107"/>
      <c r="J122" s="146"/>
    </row>
    <row r="123" customFormat="false" ht="79.8" hidden="false" customHeight="true" outlineLevel="0" collapsed="false">
      <c r="A123" s="122" t="s">
        <v>170</v>
      </c>
      <c r="B123" s="147" t="s">
        <v>171</v>
      </c>
      <c r="C123" s="178" t="n">
        <v>2018</v>
      </c>
      <c r="D123" s="171"/>
      <c r="E123" s="171"/>
      <c r="F123" s="145" t="s">
        <v>20</v>
      </c>
      <c r="G123" s="107" t="n">
        <f aca="false">H123+I123</f>
        <v>6020.4</v>
      </c>
      <c r="H123" s="107" t="n">
        <v>6000</v>
      </c>
      <c r="I123" s="107" t="n">
        <v>20.4</v>
      </c>
      <c r="J123" s="146"/>
    </row>
    <row r="124" customFormat="false" ht="27.6" hidden="false" customHeight="true" outlineLevel="0" collapsed="false">
      <c r="A124" s="164" t="s">
        <v>146</v>
      </c>
      <c r="B124" s="164"/>
      <c r="C124" s="164"/>
      <c r="D124" s="164"/>
      <c r="E124" s="164"/>
      <c r="F124" s="164"/>
      <c r="G124" s="93" t="n">
        <f aca="false">G123</f>
        <v>6020.4</v>
      </c>
      <c r="H124" s="107"/>
      <c r="I124" s="107"/>
      <c r="J124" s="146"/>
    </row>
    <row r="125" customFormat="false" ht="31.8" hidden="false" customHeight="true" outlineLevel="0" collapsed="false">
      <c r="A125" s="149" t="s">
        <v>172</v>
      </c>
      <c r="B125" s="148" t="s">
        <v>173</v>
      </c>
      <c r="C125" s="179" t="n">
        <v>2018</v>
      </c>
      <c r="D125" s="180"/>
      <c r="E125" s="180"/>
      <c r="F125" s="154" t="s">
        <v>20</v>
      </c>
      <c r="G125" s="107" t="n">
        <f aca="false">H125+I125</f>
        <v>233.9</v>
      </c>
      <c r="H125" s="107" t="n">
        <v>231.4</v>
      </c>
      <c r="I125" s="107" t="n">
        <v>2.5</v>
      </c>
      <c r="J125" s="146"/>
    </row>
    <row r="126" customFormat="false" ht="34.8" hidden="false" customHeight="true" outlineLevel="0" collapsed="false">
      <c r="A126" s="181" t="s">
        <v>146</v>
      </c>
      <c r="B126" s="181"/>
      <c r="C126" s="181"/>
      <c r="D126" s="181"/>
      <c r="E126" s="181"/>
      <c r="F126" s="181"/>
      <c r="G126" s="182" t="n">
        <f aca="false">G125</f>
        <v>233.9</v>
      </c>
      <c r="H126" s="107"/>
      <c r="I126" s="107"/>
      <c r="J126" s="146"/>
    </row>
    <row r="127" customFormat="false" ht="42.6" hidden="false" customHeight="true" outlineLevel="0" collapsed="false">
      <c r="A127" s="149" t="s">
        <v>174</v>
      </c>
      <c r="B127" s="148" t="s">
        <v>175</v>
      </c>
      <c r="C127" s="179" t="s">
        <v>114</v>
      </c>
      <c r="D127" s="180"/>
      <c r="E127" s="180"/>
      <c r="F127" s="154" t="s">
        <v>20</v>
      </c>
      <c r="G127" s="107" t="n">
        <f aca="false">H127+I127</f>
        <v>7854.3</v>
      </c>
      <c r="H127" s="107" t="n">
        <v>7775.7</v>
      </c>
      <c r="I127" s="107" t="n">
        <v>78.6</v>
      </c>
      <c r="J127" s="146"/>
    </row>
    <row r="128" customFormat="false" ht="33" hidden="false" customHeight="true" outlineLevel="0" collapsed="false">
      <c r="A128" s="171" t="s">
        <v>146</v>
      </c>
      <c r="B128" s="171"/>
      <c r="C128" s="171"/>
      <c r="D128" s="171"/>
      <c r="E128" s="171"/>
      <c r="F128" s="171"/>
      <c r="G128" s="93" t="n">
        <f aca="false">G127</f>
        <v>7854.3</v>
      </c>
      <c r="H128" s="107"/>
      <c r="I128" s="107"/>
      <c r="J128" s="146"/>
    </row>
    <row r="129" customFormat="false" ht="67.8" hidden="false" customHeight="true" outlineLevel="0" collapsed="false">
      <c r="A129" s="149" t="s">
        <v>176</v>
      </c>
      <c r="B129" s="147" t="s">
        <v>177</v>
      </c>
      <c r="C129" s="150" t="s">
        <v>139</v>
      </c>
      <c r="D129" s="171"/>
      <c r="E129" s="171"/>
      <c r="F129" s="154" t="s">
        <v>20</v>
      </c>
      <c r="G129" s="107" t="n">
        <f aca="false">H129+I129</f>
        <v>12691</v>
      </c>
      <c r="H129" s="107" t="n">
        <v>12564.1</v>
      </c>
      <c r="I129" s="107" t="n">
        <v>126.9</v>
      </c>
      <c r="J129" s="146"/>
    </row>
    <row r="130" customFormat="false" ht="33" hidden="false" customHeight="true" outlineLevel="0" collapsed="false">
      <c r="A130" s="183" t="s">
        <v>146</v>
      </c>
      <c r="B130" s="183"/>
      <c r="C130" s="183"/>
      <c r="D130" s="183"/>
      <c r="E130" s="183"/>
      <c r="F130" s="183"/>
      <c r="G130" s="156" t="n">
        <f aca="false">G129</f>
        <v>12691</v>
      </c>
      <c r="H130" s="107"/>
      <c r="I130" s="107"/>
      <c r="J130" s="146"/>
    </row>
    <row r="131" customFormat="false" ht="105" hidden="false" customHeight="true" outlineLevel="0" collapsed="false">
      <c r="A131" s="125" t="s">
        <v>178</v>
      </c>
      <c r="B131" s="170" t="s">
        <v>179</v>
      </c>
      <c r="C131" s="173" t="s">
        <v>153</v>
      </c>
      <c r="D131" s="170"/>
      <c r="E131" s="170"/>
      <c r="F131" s="184" t="s">
        <v>20</v>
      </c>
      <c r="G131" s="174" t="n">
        <f aca="false">H131+I131</f>
        <v>42637</v>
      </c>
      <c r="H131" s="174" t="n">
        <v>42270.5</v>
      </c>
      <c r="I131" s="174" t="n">
        <v>366.5</v>
      </c>
      <c r="J131" s="146"/>
    </row>
    <row r="132" s="186" customFormat="true" ht="31.2" hidden="false" customHeight="true" outlineLevel="0" collapsed="false">
      <c r="A132" s="171" t="s">
        <v>146</v>
      </c>
      <c r="B132" s="171"/>
      <c r="C132" s="171"/>
      <c r="D132" s="171"/>
      <c r="E132" s="171"/>
      <c r="F132" s="171"/>
      <c r="G132" s="93" t="n">
        <f aca="false">G131</f>
        <v>42637</v>
      </c>
      <c r="H132" s="185"/>
      <c r="I132" s="185"/>
      <c r="J132" s="146"/>
    </row>
    <row r="133" customFormat="false" ht="71.4" hidden="false" customHeight="true" outlineLevel="0" collapsed="false">
      <c r="A133" s="122" t="s">
        <v>52</v>
      </c>
      <c r="B133" s="105" t="s">
        <v>180</v>
      </c>
      <c r="C133" s="106" t="s">
        <v>181</v>
      </c>
      <c r="D133" s="105"/>
      <c r="E133" s="105"/>
      <c r="F133" s="163"/>
      <c r="G133" s="107" t="n">
        <f aca="false">H133+I133</f>
        <v>178337.2</v>
      </c>
      <c r="H133" s="107" t="n">
        <v>157512</v>
      </c>
      <c r="I133" s="107" t="n">
        <v>20825.2</v>
      </c>
      <c r="J133" s="146"/>
    </row>
    <row r="134" s="186" customFormat="true" ht="31.2" hidden="false" customHeight="true" outlineLevel="0" collapsed="false">
      <c r="A134" s="171" t="s">
        <v>134</v>
      </c>
      <c r="B134" s="171"/>
      <c r="C134" s="171"/>
      <c r="D134" s="171"/>
      <c r="E134" s="171"/>
      <c r="F134" s="171"/>
      <c r="G134" s="93" t="n">
        <f aca="false">G133</f>
        <v>178337.2</v>
      </c>
      <c r="H134" s="185"/>
      <c r="I134" s="185"/>
      <c r="J134" s="146"/>
    </row>
    <row r="135" s="68" customFormat="true" ht="44.4" hidden="false" customHeight="true" outlineLevel="0" collapsed="false">
      <c r="A135" s="187" t="s">
        <v>182</v>
      </c>
      <c r="B135" s="187"/>
      <c r="C135" s="187"/>
      <c r="D135" s="187"/>
      <c r="E135" s="187"/>
      <c r="F135" s="187"/>
      <c r="G135" s="187"/>
      <c r="H135" s="187"/>
      <c r="I135" s="187"/>
      <c r="J135" s="187"/>
    </row>
    <row r="136" s="68" customFormat="true" ht="30" hidden="false" customHeight="true" outlineLevel="0" collapsed="false">
      <c r="A136" s="188"/>
      <c r="B136" s="189" t="s">
        <v>77</v>
      </c>
      <c r="C136" s="190" t="s">
        <v>183</v>
      </c>
      <c r="D136" s="22"/>
      <c r="E136" s="22"/>
      <c r="F136" s="90"/>
      <c r="G136" s="191" t="n">
        <f aca="false">H136+I136</f>
        <v>1294459.6</v>
      </c>
      <c r="H136" s="191" t="n">
        <f aca="false">H137+H142+H144+H146+H148+H150+H152+H154+H157</f>
        <v>740639</v>
      </c>
      <c r="I136" s="191" t="n">
        <f aca="false">I137+I142+I144+I146+I148+I150+I152+I154+I157</f>
        <v>553820.6</v>
      </c>
      <c r="J136" s="192" t="s">
        <v>184</v>
      </c>
    </row>
    <row r="137" s="68" customFormat="true" ht="59.4" hidden="false" customHeight="true" outlineLevel="0" collapsed="false">
      <c r="A137" s="56" t="s">
        <v>16</v>
      </c>
      <c r="B137" s="37" t="s">
        <v>140</v>
      </c>
      <c r="C137" s="190" t="s">
        <v>91</v>
      </c>
      <c r="D137" s="22"/>
      <c r="E137" s="22"/>
      <c r="F137" s="90"/>
      <c r="G137" s="191" t="n">
        <f aca="false">H137+I137</f>
        <v>636697.2</v>
      </c>
      <c r="H137" s="193" t="n">
        <f aca="false">H138+H140</f>
        <v>628912.9</v>
      </c>
      <c r="I137" s="193" t="n">
        <f aca="false">I138+I140</f>
        <v>7784.3</v>
      </c>
      <c r="J137" s="192"/>
    </row>
    <row r="138" customFormat="false" ht="41.4" hidden="false" customHeight="true" outlineLevel="0" collapsed="false">
      <c r="A138" s="194" t="s">
        <v>92</v>
      </c>
      <c r="B138" s="81" t="s">
        <v>185</v>
      </c>
      <c r="C138" s="195" t="s">
        <v>91</v>
      </c>
      <c r="D138" s="81"/>
      <c r="E138" s="81"/>
      <c r="F138" s="196"/>
      <c r="G138" s="101" t="n">
        <f aca="false">H138+I138</f>
        <v>631316.5</v>
      </c>
      <c r="H138" s="101" t="n">
        <v>626393.8</v>
      </c>
      <c r="I138" s="101" t="n">
        <v>4922.7</v>
      </c>
      <c r="J138" s="192"/>
    </row>
    <row r="139" customFormat="false" ht="34.8" hidden="false" customHeight="true" outlineLevel="0" collapsed="false">
      <c r="A139" s="197" t="s">
        <v>186</v>
      </c>
      <c r="B139" s="197"/>
      <c r="C139" s="197"/>
      <c r="D139" s="197"/>
      <c r="E139" s="197"/>
      <c r="F139" s="197"/>
      <c r="G139" s="93"/>
      <c r="H139" s="94"/>
      <c r="I139" s="94"/>
      <c r="J139" s="192"/>
    </row>
    <row r="140" s="58" customFormat="true" ht="48" hidden="false" customHeight="true" outlineLevel="0" collapsed="false">
      <c r="A140" s="198" t="s">
        <v>187</v>
      </c>
      <c r="B140" s="199" t="s">
        <v>188</v>
      </c>
      <c r="C140" s="200" t="s">
        <v>96</v>
      </c>
      <c r="D140" s="105"/>
      <c r="E140" s="105"/>
      <c r="F140" s="169"/>
      <c r="G140" s="107" t="n">
        <f aca="false">H140+I140</f>
        <v>5380.7</v>
      </c>
      <c r="H140" s="107" t="n">
        <v>2519.1</v>
      </c>
      <c r="I140" s="107" t="n">
        <v>2861.6</v>
      </c>
      <c r="J140" s="192"/>
    </row>
    <row r="141" s="58" customFormat="true" ht="27" hidden="false" customHeight="true" outlineLevel="0" collapsed="false">
      <c r="A141" s="197" t="s">
        <v>186</v>
      </c>
      <c r="B141" s="197"/>
      <c r="C141" s="197"/>
      <c r="D141" s="197"/>
      <c r="E141" s="197"/>
      <c r="F141" s="197"/>
      <c r="G141" s="93" t="n">
        <f aca="false">G140</f>
        <v>5380.7</v>
      </c>
      <c r="H141" s="172"/>
      <c r="I141" s="172"/>
      <c r="J141" s="192"/>
    </row>
    <row r="142" s="58" customFormat="true" ht="55.2" hidden="false" customHeight="true" outlineLevel="0" collapsed="false">
      <c r="A142" s="201" t="s">
        <v>23</v>
      </c>
      <c r="B142" s="105" t="s">
        <v>136</v>
      </c>
      <c r="C142" s="200" t="s">
        <v>96</v>
      </c>
      <c r="D142" s="202"/>
      <c r="E142" s="202"/>
      <c r="F142" s="202"/>
      <c r="G142" s="119" t="n">
        <f aca="false">H142+I142</f>
        <v>40866.5</v>
      </c>
      <c r="H142" s="119" t="n">
        <v>0</v>
      </c>
      <c r="I142" s="119" t="n">
        <v>40866.5</v>
      </c>
      <c r="J142" s="192"/>
    </row>
    <row r="143" s="58" customFormat="true" ht="27" hidden="false" customHeight="true" outlineLevel="0" collapsed="false">
      <c r="A143" s="197" t="s">
        <v>186</v>
      </c>
      <c r="B143" s="197"/>
      <c r="C143" s="197"/>
      <c r="D143" s="197"/>
      <c r="E143" s="197"/>
      <c r="F143" s="197"/>
      <c r="G143" s="93" t="n">
        <f aca="false">G142</f>
        <v>40866.5</v>
      </c>
      <c r="H143" s="129"/>
      <c r="I143" s="129"/>
      <c r="J143" s="192"/>
    </row>
    <row r="144" customFormat="false" ht="147.6" hidden="false" customHeight="true" outlineLevel="0" collapsed="false">
      <c r="A144" s="198" t="s">
        <v>28</v>
      </c>
      <c r="B144" s="105" t="s">
        <v>189</v>
      </c>
      <c r="C144" s="200" t="s">
        <v>181</v>
      </c>
      <c r="D144" s="105"/>
      <c r="E144" s="105"/>
      <c r="F144" s="168"/>
      <c r="G144" s="107" t="n">
        <f aca="false">H144+I144</f>
        <v>93465.9</v>
      </c>
      <c r="H144" s="107" t="n">
        <v>0</v>
      </c>
      <c r="I144" s="107" t="n">
        <v>93465.9</v>
      </c>
      <c r="J144" s="192"/>
    </row>
    <row r="145" s="58" customFormat="true" ht="41.4" hidden="false" customHeight="true" outlineLevel="0" collapsed="false">
      <c r="A145" s="203" t="s">
        <v>190</v>
      </c>
      <c r="B145" s="203"/>
      <c r="C145" s="203"/>
      <c r="D145" s="203"/>
      <c r="E145" s="203"/>
      <c r="F145" s="203"/>
      <c r="G145" s="107" t="n">
        <f aca="false">G144</f>
        <v>93465.9</v>
      </c>
      <c r="H145" s="172"/>
      <c r="I145" s="172"/>
      <c r="J145" s="192"/>
    </row>
    <row r="146" customFormat="false" ht="47.4" hidden="false" customHeight="true" outlineLevel="0" collapsed="false">
      <c r="A146" s="198" t="s">
        <v>32</v>
      </c>
      <c r="B146" s="105" t="s">
        <v>191</v>
      </c>
      <c r="C146" s="200" t="s">
        <v>153</v>
      </c>
      <c r="D146" s="105"/>
      <c r="E146" s="105"/>
      <c r="F146" s="168"/>
      <c r="G146" s="107" t="n">
        <f aca="false">H146+I146</f>
        <v>79294</v>
      </c>
      <c r="H146" s="107" t="n">
        <v>0</v>
      </c>
      <c r="I146" s="107" t="n">
        <v>79294</v>
      </c>
      <c r="J146" s="204"/>
    </row>
    <row r="147" s="58" customFormat="true" ht="27.6" hidden="false" customHeight="true" outlineLevel="0" collapsed="false">
      <c r="A147" s="197" t="s">
        <v>186</v>
      </c>
      <c r="B147" s="197"/>
      <c r="C147" s="197"/>
      <c r="D147" s="197"/>
      <c r="E147" s="197"/>
      <c r="F147" s="197"/>
      <c r="G147" s="107" t="n">
        <f aca="false">G146</f>
        <v>79294</v>
      </c>
      <c r="H147" s="172"/>
      <c r="I147" s="172"/>
      <c r="J147" s="205"/>
    </row>
    <row r="148" customFormat="false" ht="103.8" hidden="false" customHeight="true" outlineLevel="0" collapsed="false">
      <c r="A148" s="198" t="s">
        <v>37</v>
      </c>
      <c r="B148" s="105" t="s">
        <v>135</v>
      </c>
      <c r="C148" s="200" t="s">
        <v>153</v>
      </c>
      <c r="D148" s="105"/>
      <c r="E148" s="105"/>
      <c r="F148" s="168"/>
      <c r="G148" s="107" t="n">
        <f aca="false">H148+I148</f>
        <v>1755.1</v>
      </c>
      <c r="H148" s="107" t="n">
        <v>0</v>
      </c>
      <c r="I148" s="107" t="n">
        <v>1755.1</v>
      </c>
      <c r="J148" s="204"/>
    </row>
    <row r="149" s="58" customFormat="true" ht="19.2" hidden="false" customHeight="true" outlineLevel="0" collapsed="false">
      <c r="A149" s="203" t="s">
        <v>100</v>
      </c>
      <c r="B149" s="203"/>
      <c r="C149" s="203"/>
      <c r="D149" s="203"/>
      <c r="E149" s="203"/>
      <c r="F149" s="203"/>
      <c r="G149" s="107" t="n">
        <f aca="false">G148</f>
        <v>1755.1</v>
      </c>
      <c r="H149" s="172"/>
      <c r="I149" s="172"/>
      <c r="J149" s="205"/>
    </row>
    <row r="150" customFormat="false" ht="52.2" hidden="false" customHeight="true" outlineLevel="0" collapsed="false">
      <c r="A150" s="198" t="s">
        <v>39</v>
      </c>
      <c r="B150" s="105" t="s">
        <v>192</v>
      </c>
      <c r="C150" s="200" t="s">
        <v>153</v>
      </c>
      <c r="D150" s="105"/>
      <c r="E150" s="105"/>
      <c r="F150" s="168"/>
      <c r="G150" s="107" t="n">
        <f aca="false">H150+I150</f>
        <v>30462.8</v>
      </c>
      <c r="H150" s="107" t="n">
        <v>0</v>
      </c>
      <c r="I150" s="107" t="n">
        <v>30462.8</v>
      </c>
      <c r="J150" s="204"/>
    </row>
    <row r="151" s="58" customFormat="true" ht="19.2" hidden="false" customHeight="true" outlineLevel="0" collapsed="false">
      <c r="A151" s="203" t="s">
        <v>193</v>
      </c>
      <c r="B151" s="203"/>
      <c r="C151" s="203"/>
      <c r="D151" s="203"/>
      <c r="E151" s="203"/>
      <c r="F151" s="203"/>
      <c r="G151" s="93" t="n">
        <f aca="false">G150</f>
        <v>30462.8</v>
      </c>
      <c r="H151" s="172"/>
      <c r="I151" s="172"/>
      <c r="J151" s="205"/>
    </row>
    <row r="152" customFormat="false" ht="65.4" hidden="false" customHeight="true" outlineLevel="0" collapsed="false">
      <c r="A152" s="198" t="s">
        <v>42</v>
      </c>
      <c r="B152" s="105" t="s">
        <v>194</v>
      </c>
      <c r="C152" s="200" t="s">
        <v>91</v>
      </c>
      <c r="D152" s="105"/>
      <c r="E152" s="105"/>
      <c r="F152" s="168"/>
      <c r="G152" s="107" t="n">
        <f aca="false">H152+I152</f>
        <v>60671.2</v>
      </c>
      <c r="H152" s="107" t="n">
        <v>59925.8</v>
      </c>
      <c r="I152" s="107" t="n">
        <v>745.4</v>
      </c>
      <c r="J152" s="204"/>
    </row>
    <row r="153" s="58" customFormat="true" ht="19.2" hidden="false" customHeight="true" outlineLevel="0" collapsed="false">
      <c r="A153" s="203" t="s">
        <v>129</v>
      </c>
      <c r="B153" s="203"/>
      <c r="C153" s="203"/>
      <c r="D153" s="203"/>
      <c r="E153" s="203"/>
      <c r="F153" s="203"/>
      <c r="G153" s="93" t="n">
        <f aca="false">G152</f>
        <v>60671.2</v>
      </c>
      <c r="H153" s="172"/>
      <c r="I153" s="172"/>
      <c r="J153" s="205"/>
    </row>
    <row r="154" customFormat="false" ht="72.6" hidden="false" customHeight="true" outlineLevel="0" collapsed="false">
      <c r="A154" s="198" t="s">
        <v>45</v>
      </c>
      <c r="B154" s="105" t="s">
        <v>127</v>
      </c>
      <c r="C154" s="200" t="s">
        <v>181</v>
      </c>
      <c r="D154" s="105"/>
      <c r="E154" s="105"/>
      <c r="F154" s="168"/>
      <c r="G154" s="107" t="n">
        <f aca="false">H154+I154</f>
        <v>1827.1</v>
      </c>
      <c r="H154" s="107" t="n">
        <v>0</v>
      </c>
      <c r="I154" s="107" t="n">
        <v>1827.1</v>
      </c>
      <c r="J154" s="204"/>
    </row>
    <row r="155" s="58" customFormat="true" ht="19.2" hidden="false" customHeight="true" outlineLevel="0" collapsed="false">
      <c r="A155" s="203" t="s">
        <v>129</v>
      </c>
      <c r="B155" s="203"/>
      <c r="C155" s="203"/>
      <c r="D155" s="203"/>
      <c r="E155" s="203"/>
      <c r="F155" s="203"/>
      <c r="G155" s="107" t="n">
        <f aca="false">G154</f>
        <v>1827.1</v>
      </c>
      <c r="H155" s="172"/>
      <c r="I155" s="172"/>
      <c r="J155" s="205"/>
    </row>
    <row r="156" s="58" customFormat="true" ht="35.4" hidden="false" customHeight="true" outlineLevel="0" collapsed="false">
      <c r="A156" s="206" t="s">
        <v>56</v>
      </c>
      <c r="B156" s="206"/>
      <c r="C156" s="206"/>
      <c r="D156" s="206"/>
      <c r="E156" s="206"/>
      <c r="F156" s="206"/>
      <c r="G156" s="206"/>
      <c r="H156" s="206"/>
      <c r="I156" s="206"/>
      <c r="J156" s="206"/>
    </row>
    <row r="157" s="58" customFormat="true" ht="47.4" hidden="false" customHeight="true" outlineLevel="0" collapsed="false">
      <c r="A157" s="207" t="s">
        <v>55</v>
      </c>
      <c r="B157" s="72" t="s">
        <v>195</v>
      </c>
      <c r="C157" s="208" t="s">
        <v>91</v>
      </c>
      <c r="D157" s="105"/>
      <c r="E157" s="105"/>
      <c r="F157" s="169"/>
      <c r="G157" s="209" t="n">
        <f aca="false">H157+I157</f>
        <v>349419.8</v>
      </c>
      <c r="H157" s="209" t="n">
        <f aca="false">H158+H160+H162+H164+H169+H171+H173+H167+H175</f>
        <v>51800.3</v>
      </c>
      <c r="I157" s="209" t="n">
        <f aca="false">I158+I160+I162+I164+I169+I171+I173+I167+I175</f>
        <v>297619.5</v>
      </c>
      <c r="J157" s="210" t="s">
        <v>196</v>
      </c>
    </row>
    <row r="158" customFormat="false" ht="54.6" hidden="false" customHeight="true" outlineLevel="0" collapsed="false">
      <c r="A158" s="211" t="s">
        <v>197</v>
      </c>
      <c r="B158" s="105" t="s">
        <v>198</v>
      </c>
      <c r="C158" s="130" t="s">
        <v>91</v>
      </c>
      <c r="D158" s="105"/>
      <c r="E158" s="105"/>
      <c r="F158" s="169"/>
      <c r="G158" s="107" t="n">
        <f aca="false">H158+I158</f>
        <v>102683.9</v>
      </c>
      <c r="H158" s="107" t="n">
        <v>0</v>
      </c>
      <c r="I158" s="107" t="n">
        <v>102683.9</v>
      </c>
      <c r="J158" s="210"/>
    </row>
    <row r="159" customFormat="false" ht="24.6" hidden="false" customHeight="true" outlineLevel="0" collapsed="false">
      <c r="A159" s="197" t="s">
        <v>186</v>
      </c>
      <c r="B159" s="197"/>
      <c r="C159" s="197"/>
      <c r="D159" s="197"/>
      <c r="E159" s="197"/>
      <c r="F159" s="197"/>
      <c r="G159" s="93" t="n">
        <f aca="false">G158</f>
        <v>102683.9</v>
      </c>
      <c r="H159" s="94"/>
      <c r="I159" s="94"/>
      <c r="J159" s="210"/>
    </row>
    <row r="160" customFormat="false" ht="63" hidden="false" customHeight="true" outlineLevel="0" collapsed="false">
      <c r="A160" s="211" t="s">
        <v>199</v>
      </c>
      <c r="B160" s="105" t="s">
        <v>136</v>
      </c>
      <c r="C160" s="94" t="s">
        <v>153</v>
      </c>
      <c r="D160" s="105"/>
      <c r="E160" s="105"/>
      <c r="F160" s="169"/>
      <c r="G160" s="107" t="n">
        <f aca="false">H160+I160</f>
        <v>123174</v>
      </c>
      <c r="H160" s="107" t="n">
        <v>0</v>
      </c>
      <c r="I160" s="107" t="n">
        <v>123174</v>
      </c>
      <c r="J160" s="210"/>
    </row>
    <row r="161" customFormat="false" ht="25.2" hidden="false" customHeight="true" outlineLevel="0" collapsed="false">
      <c r="A161" s="197" t="s">
        <v>186</v>
      </c>
      <c r="B161" s="197"/>
      <c r="C161" s="197"/>
      <c r="D161" s="197"/>
      <c r="E161" s="197"/>
      <c r="F161" s="197"/>
      <c r="G161" s="93" t="n">
        <f aca="false">G160</f>
        <v>123174</v>
      </c>
      <c r="H161" s="94"/>
      <c r="I161" s="94"/>
      <c r="J161" s="210"/>
    </row>
    <row r="162" customFormat="false" ht="51.6" hidden="false" customHeight="true" outlineLevel="0" collapsed="false">
      <c r="A162" s="211" t="s">
        <v>200</v>
      </c>
      <c r="B162" s="105" t="s">
        <v>201</v>
      </c>
      <c r="C162" s="94" t="s">
        <v>91</v>
      </c>
      <c r="D162" s="105"/>
      <c r="E162" s="105"/>
      <c r="F162" s="169"/>
      <c r="G162" s="107" t="n">
        <f aca="false">H162+I162</f>
        <v>9957.5</v>
      </c>
      <c r="H162" s="107" t="n">
        <v>9957.5</v>
      </c>
      <c r="I162" s="107" t="n">
        <v>0</v>
      </c>
      <c r="J162" s="210"/>
    </row>
    <row r="163" customFormat="false" ht="27.6" hidden="false" customHeight="true" outlineLevel="0" collapsed="false">
      <c r="A163" s="197" t="s">
        <v>186</v>
      </c>
      <c r="B163" s="197"/>
      <c r="C163" s="197"/>
      <c r="D163" s="197"/>
      <c r="E163" s="197"/>
      <c r="F163" s="197"/>
      <c r="G163" s="93" t="n">
        <f aca="false">G162</f>
        <v>9957.5</v>
      </c>
      <c r="H163" s="94"/>
      <c r="I163" s="94"/>
      <c r="J163" s="210"/>
    </row>
    <row r="164" s="68" customFormat="true" ht="153" hidden="false" customHeight="true" outlineLevel="0" collapsed="false">
      <c r="A164" s="212" t="s">
        <v>202</v>
      </c>
      <c r="B164" s="105" t="s">
        <v>203</v>
      </c>
      <c r="C164" s="106" t="s">
        <v>181</v>
      </c>
      <c r="D164" s="105"/>
      <c r="E164" s="105"/>
      <c r="F164" s="169"/>
      <c r="G164" s="107" t="n">
        <f aca="false">H164+I164</f>
        <v>43999.8</v>
      </c>
      <c r="H164" s="107" t="n">
        <v>41467</v>
      </c>
      <c r="I164" s="107" t="n">
        <v>2532.8</v>
      </c>
      <c r="J164" s="210"/>
    </row>
    <row r="165" s="68" customFormat="true" ht="26.4" hidden="false" customHeight="true" outlineLevel="0" collapsed="false">
      <c r="A165" s="213" t="s">
        <v>204</v>
      </c>
      <c r="B165" s="213"/>
      <c r="C165" s="213"/>
      <c r="D165" s="213"/>
      <c r="E165" s="213"/>
      <c r="F165" s="213"/>
      <c r="G165" s="93" t="n">
        <f aca="false">G164</f>
        <v>43999.8</v>
      </c>
      <c r="H165" s="185"/>
      <c r="I165" s="185"/>
      <c r="J165" s="210"/>
    </row>
    <row r="166" s="68" customFormat="true" ht="26.4" hidden="false" customHeight="true" outlineLevel="0" collapsed="false">
      <c r="A166" s="214" t="s">
        <v>205</v>
      </c>
      <c r="B166" s="214"/>
      <c r="C166" s="214"/>
      <c r="D166" s="214"/>
      <c r="E166" s="214"/>
      <c r="F166" s="214"/>
      <c r="G166" s="93"/>
      <c r="H166" s="215"/>
      <c r="I166" s="215"/>
      <c r="J166" s="210"/>
    </row>
    <row r="167" s="68" customFormat="true" ht="93" hidden="false" customHeight="true" outlineLevel="0" collapsed="false">
      <c r="A167" s="216" t="s">
        <v>206</v>
      </c>
      <c r="B167" s="81" t="s">
        <v>135</v>
      </c>
      <c r="C167" s="217" t="s">
        <v>207</v>
      </c>
      <c r="D167" s="218"/>
      <c r="E167" s="218"/>
      <c r="F167" s="219"/>
      <c r="G167" s="107" t="n">
        <f aca="false">H167+I167</f>
        <v>88.3</v>
      </c>
      <c r="H167" s="107" t="n">
        <v>0</v>
      </c>
      <c r="I167" s="107" t="n">
        <v>88.3</v>
      </c>
      <c r="J167" s="210"/>
    </row>
    <row r="168" s="68" customFormat="true" ht="26.4" hidden="false" customHeight="true" outlineLevel="0" collapsed="false">
      <c r="A168" s="108" t="s">
        <v>204</v>
      </c>
      <c r="B168" s="108"/>
      <c r="C168" s="108"/>
      <c r="D168" s="108"/>
      <c r="E168" s="108"/>
      <c r="F168" s="108"/>
      <c r="G168" s="46" t="n">
        <f aca="false">G167</f>
        <v>88.3</v>
      </c>
      <c r="H168" s="220"/>
      <c r="I168" s="220"/>
      <c r="J168" s="210"/>
    </row>
    <row r="169" customFormat="false" ht="42" hidden="false" customHeight="true" outlineLevel="0" collapsed="false">
      <c r="A169" s="221" t="s">
        <v>208</v>
      </c>
      <c r="B169" s="222" t="s">
        <v>191</v>
      </c>
      <c r="C169" s="223" t="n">
        <v>2017</v>
      </c>
      <c r="D169" s="224"/>
      <c r="E169" s="224"/>
      <c r="F169" s="224"/>
      <c r="G169" s="107" t="n">
        <f aca="false">H169+I169</f>
        <v>710.1</v>
      </c>
      <c r="H169" s="130" t="n">
        <v>0</v>
      </c>
      <c r="I169" s="119" t="n">
        <v>710.1</v>
      </c>
      <c r="J169" s="210"/>
    </row>
    <row r="170" customFormat="false" ht="27.6" hidden="false" customHeight="true" outlineLevel="0" collapsed="false">
      <c r="A170" s="202" t="s">
        <v>186</v>
      </c>
      <c r="B170" s="202"/>
      <c r="C170" s="202"/>
      <c r="D170" s="202"/>
      <c r="E170" s="202"/>
      <c r="F170" s="202"/>
      <c r="G170" s="225" t="n">
        <f aca="false">G169</f>
        <v>710.1</v>
      </c>
      <c r="H170" s="130"/>
      <c r="I170" s="130"/>
      <c r="J170" s="210"/>
    </row>
    <row r="171" s="68" customFormat="true" ht="112.8" hidden="false" customHeight="true" outlineLevel="0" collapsed="false">
      <c r="A171" s="226" t="s">
        <v>209</v>
      </c>
      <c r="B171" s="81" t="s">
        <v>210</v>
      </c>
      <c r="C171" s="100" t="s">
        <v>91</v>
      </c>
      <c r="D171" s="81"/>
      <c r="E171" s="81"/>
      <c r="F171" s="143"/>
      <c r="G171" s="107" t="n">
        <f aca="false">H171+I171</f>
        <v>68059.7</v>
      </c>
      <c r="H171" s="107" t="n">
        <v>0</v>
      </c>
      <c r="I171" s="107" t="n">
        <v>68059.7</v>
      </c>
      <c r="J171" s="210"/>
    </row>
    <row r="172" s="68" customFormat="true" ht="26.4" hidden="false" customHeight="true" outlineLevel="0" collapsed="false">
      <c r="A172" s="108"/>
      <c r="B172" s="108"/>
      <c r="C172" s="108"/>
      <c r="D172" s="108"/>
      <c r="E172" s="108"/>
      <c r="F172" s="108"/>
      <c r="G172" s="46" t="n">
        <f aca="false">G171</f>
        <v>68059.7</v>
      </c>
      <c r="H172" s="220"/>
      <c r="I172" s="220"/>
      <c r="J172" s="210"/>
    </row>
    <row r="173" s="68" customFormat="true" ht="112.8" hidden="false" customHeight="true" outlineLevel="0" collapsed="false">
      <c r="A173" s="226" t="s">
        <v>211</v>
      </c>
      <c r="B173" s="81" t="s">
        <v>212</v>
      </c>
      <c r="C173" s="100" t="n">
        <v>2020</v>
      </c>
      <c r="D173" s="81"/>
      <c r="E173" s="81"/>
      <c r="F173" s="143"/>
      <c r="G173" s="107" t="n">
        <f aca="false">H173+I173</f>
        <v>300</v>
      </c>
      <c r="H173" s="107" t="n">
        <v>0</v>
      </c>
      <c r="I173" s="107" t="n">
        <v>300</v>
      </c>
      <c r="J173" s="210"/>
    </row>
    <row r="174" s="68" customFormat="true" ht="26.4" hidden="false" customHeight="true" outlineLevel="0" collapsed="false">
      <c r="A174" s="108" t="s">
        <v>213</v>
      </c>
      <c r="B174" s="108"/>
      <c r="C174" s="108"/>
      <c r="D174" s="108"/>
      <c r="E174" s="108"/>
      <c r="F174" s="108"/>
      <c r="G174" s="46" t="n">
        <f aca="false">G173</f>
        <v>300</v>
      </c>
      <c r="H174" s="220"/>
      <c r="I174" s="220"/>
      <c r="J174" s="210"/>
    </row>
    <row r="175" s="68" customFormat="true" ht="61.2" hidden="false" customHeight="true" outlineLevel="0" collapsed="false">
      <c r="A175" s="226" t="s">
        <v>214</v>
      </c>
      <c r="B175" s="81" t="s">
        <v>215</v>
      </c>
      <c r="C175" s="100" t="n">
        <v>2020</v>
      </c>
      <c r="D175" s="81"/>
      <c r="E175" s="81"/>
      <c r="F175" s="143"/>
      <c r="G175" s="107" t="n">
        <f aca="false">H175+I175</f>
        <v>446.5</v>
      </c>
      <c r="H175" s="107" t="n">
        <v>375.8</v>
      </c>
      <c r="I175" s="107" t="n">
        <v>70.7</v>
      </c>
      <c r="J175" s="1"/>
    </row>
    <row r="176" s="68" customFormat="true" ht="26.4" hidden="false" customHeight="true" outlineLevel="0" collapsed="false">
      <c r="A176" s="108" t="s">
        <v>213</v>
      </c>
      <c r="B176" s="108"/>
      <c r="C176" s="108"/>
      <c r="D176" s="108"/>
      <c r="E176" s="108"/>
      <c r="F176" s="108"/>
      <c r="G176" s="46" t="n">
        <f aca="false">G175</f>
        <v>446.5</v>
      </c>
      <c r="H176" s="220"/>
      <c r="I176" s="220"/>
      <c r="J176" s="1"/>
    </row>
    <row r="177" customFormat="false" ht="84" hidden="false" customHeight="true" outlineLevel="0" collapsed="false">
      <c r="B177" s="227"/>
      <c r="C177" s="228"/>
      <c r="D177" s="228"/>
      <c r="E177" s="228"/>
      <c r="F177" s="228"/>
      <c r="G177" s="229"/>
      <c r="H177" s="229"/>
      <c r="I177" s="229"/>
      <c r="J177" s="228"/>
    </row>
    <row r="178" customFormat="false" ht="39.6" hidden="false" customHeight="true" outlineLevel="0" collapsed="false">
      <c r="B178" s="227"/>
      <c r="C178" s="228"/>
      <c r="D178" s="228"/>
      <c r="E178" s="228"/>
      <c r="F178" s="228"/>
      <c r="G178" s="229"/>
      <c r="H178" s="229"/>
      <c r="I178" s="229"/>
      <c r="J178" s="228"/>
    </row>
    <row r="179" customFormat="false" ht="15.6" hidden="false" customHeight="false" outlineLevel="0" collapsed="false">
      <c r="B179" s="230"/>
      <c r="C179" s="230"/>
      <c r="D179" s="230"/>
      <c r="E179" s="230"/>
      <c r="F179" s="230"/>
      <c r="G179" s="231"/>
      <c r="H179" s="231"/>
      <c r="I179" s="231"/>
      <c r="J179" s="230"/>
    </row>
    <row r="181" customFormat="false" ht="15.6" hidden="false" customHeight="false" outlineLevel="0" collapsed="false">
      <c r="B181" s="232"/>
      <c r="C181" s="232"/>
      <c r="D181" s="232"/>
      <c r="E181" s="232"/>
      <c r="F181" s="232"/>
      <c r="G181" s="233"/>
      <c r="H181" s="233"/>
      <c r="I181" s="233"/>
      <c r="J181" s="232"/>
    </row>
  </sheetData>
  <mergeCells count="144">
    <mergeCell ref="F1:J1"/>
    <mergeCell ref="F2:J7"/>
    <mergeCell ref="C8:I8"/>
    <mergeCell ref="A10:A11"/>
    <mergeCell ref="B10:B11"/>
    <mergeCell ref="C10:C11"/>
    <mergeCell ref="D10:D11"/>
    <mergeCell ref="E10:E11"/>
    <mergeCell ref="F10:F11"/>
    <mergeCell ref="G10:I10"/>
    <mergeCell ref="J10:J11"/>
    <mergeCell ref="A13:J13"/>
    <mergeCell ref="J14:J17"/>
    <mergeCell ref="A15:F15"/>
    <mergeCell ref="H15:I15"/>
    <mergeCell ref="A17:I17"/>
    <mergeCell ref="J18:J19"/>
    <mergeCell ref="A19:I19"/>
    <mergeCell ref="J20:J23"/>
    <mergeCell ref="A21:F21"/>
    <mergeCell ref="H21:I21"/>
    <mergeCell ref="A23:I23"/>
    <mergeCell ref="J24:J25"/>
    <mergeCell ref="A25:F25"/>
    <mergeCell ref="H25:I25"/>
    <mergeCell ref="J26:J27"/>
    <mergeCell ref="A27:I27"/>
    <mergeCell ref="J28:J29"/>
    <mergeCell ref="A29:I29"/>
    <mergeCell ref="A30:J30"/>
    <mergeCell ref="J31:J34"/>
    <mergeCell ref="A32:H32"/>
    <mergeCell ref="A34:I34"/>
    <mergeCell ref="A36:F36"/>
    <mergeCell ref="A37:J37"/>
    <mergeCell ref="J38:J39"/>
    <mergeCell ref="A39:F39"/>
    <mergeCell ref="H39:I39"/>
    <mergeCell ref="A40:J40"/>
    <mergeCell ref="J42:J45"/>
    <mergeCell ref="A43:F43"/>
    <mergeCell ref="H43:I43"/>
    <mergeCell ref="A45:F45"/>
    <mergeCell ref="H45:I45"/>
    <mergeCell ref="J46:J49"/>
    <mergeCell ref="A47:I47"/>
    <mergeCell ref="A49:I49"/>
    <mergeCell ref="A50:J50"/>
    <mergeCell ref="A53:F53"/>
    <mergeCell ref="H53:I53"/>
    <mergeCell ref="A55:I55"/>
    <mergeCell ref="A59:J59"/>
    <mergeCell ref="A60:J60"/>
    <mergeCell ref="J64:J70"/>
    <mergeCell ref="A65:F65"/>
    <mergeCell ref="H65:I65"/>
    <mergeCell ref="A67:F67"/>
    <mergeCell ref="A69:F69"/>
    <mergeCell ref="A71:F71"/>
    <mergeCell ref="A73:F73"/>
    <mergeCell ref="A75:F75"/>
    <mergeCell ref="A77:F77"/>
    <mergeCell ref="A79:F79"/>
    <mergeCell ref="A80:A81"/>
    <mergeCell ref="A82:F82"/>
    <mergeCell ref="B84:F84"/>
    <mergeCell ref="A86:F86"/>
    <mergeCell ref="H86:I86"/>
    <mergeCell ref="A88:F88"/>
    <mergeCell ref="H88:I88"/>
    <mergeCell ref="A90:F90"/>
    <mergeCell ref="H90:I90"/>
    <mergeCell ref="A92:F92"/>
    <mergeCell ref="H92:I92"/>
    <mergeCell ref="A94:F94"/>
    <mergeCell ref="H94:I94"/>
    <mergeCell ref="A96:F96"/>
    <mergeCell ref="H96:I96"/>
    <mergeCell ref="J98:J134"/>
    <mergeCell ref="A100:F100"/>
    <mergeCell ref="H100:I100"/>
    <mergeCell ref="A102:F102"/>
    <mergeCell ref="H102:I102"/>
    <mergeCell ref="A104:F104"/>
    <mergeCell ref="H104:I104"/>
    <mergeCell ref="A106:F106"/>
    <mergeCell ref="H106:I106"/>
    <mergeCell ref="A108:F108"/>
    <mergeCell ref="A110:F110"/>
    <mergeCell ref="A112:F112"/>
    <mergeCell ref="H112:I112"/>
    <mergeCell ref="A114:F114"/>
    <mergeCell ref="H114:I114"/>
    <mergeCell ref="A116:F116"/>
    <mergeCell ref="A118:F118"/>
    <mergeCell ref="A120:F120"/>
    <mergeCell ref="A122:F122"/>
    <mergeCell ref="A124:F124"/>
    <mergeCell ref="A126:F126"/>
    <mergeCell ref="A128:F128"/>
    <mergeCell ref="A130:F130"/>
    <mergeCell ref="A132:F132"/>
    <mergeCell ref="H132:I132"/>
    <mergeCell ref="A134:F134"/>
    <mergeCell ref="H134:I134"/>
    <mergeCell ref="A135:J135"/>
    <mergeCell ref="J136:J145"/>
    <mergeCell ref="A139:F139"/>
    <mergeCell ref="H139:I139"/>
    <mergeCell ref="A141:F141"/>
    <mergeCell ref="H141:I141"/>
    <mergeCell ref="A143:F143"/>
    <mergeCell ref="A145:F145"/>
    <mergeCell ref="H145:I145"/>
    <mergeCell ref="A147:F147"/>
    <mergeCell ref="H147:I147"/>
    <mergeCell ref="A149:F149"/>
    <mergeCell ref="H149:I149"/>
    <mergeCell ref="A151:F151"/>
    <mergeCell ref="H151:I151"/>
    <mergeCell ref="A153:F153"/>
    <mergeCell ref="H153:I153"/>
    <mergeCell ref="A155:F155"/>
    <mergeCell ref="H155:I155"/>
    <mergeCell ref="A156:J156"/>
    <mergeCell ref="J157:J174"/>
    <mergeCell ref="A159:F159"/>
    <mergeCell ref="H159:I159"/>
    <mergeCell ref="A161:F161"/>
    <mergeCell ref="H161:I161"/>
    <mergeCell ref="A163:F163"/>
    <mergeCell ref="H163:I163"/>
    <mergeCell ref="A165:F165"/>
    <mergeCell ref="H165:I165"/>
    <mergeCell ref="A166:F166"/>
    <mergeCell ref="A168:F168"/>
    <mergeCell ref="H168:I168"/>
    <mergeCell ref="A170:F170"/>
    <mergeCell ref="A172:F172"/>
    <mergeCell ref="H172:I172"/>
    <mergeCell ref="A174:F174"/>
    <mergeCell ref="H174:I174"/>
    <mergeCell ref="A176:F176"/>
    <mergeCell ref="H176:I176"/>
  </mergeCells>
  <printOptions headings="false" gridLines="false" gridLinesSet="true" horizontalCentered="false" verticalCentered="false"/>
  <pageMargins left="0.747916666666667" right="0.315277777777778" top="1.18125" bottom="0.35416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H125"/>
  <sheetViews>
    <sheetView showFormulas="false" showGridLines="true" showRowColHeaders="true" showZeros="true" rightToLeft="false" tabSelected="true" showOutlineSymbols="true" defaultGridColor="true" view="pageBreakPreview" topLeftCell="A49" colorId="64" zoomScale="80" zoomScaleNormal="60" zoomScalePageLayoutView="80" workbookViewId="0">
      <selection pane="topLeft" activeCell="W35" activeCellId="0" sqref="W35:X35"/>
    </sheetView>
  </sheetViews>
  <sheetFormatPr defaultColWidth="8.875" defaultRowHeight="18" zeroHeight="false" outlineLevelRow="0" outlineLevelCol="0"/>
  <cols>
    <col collapsed="false" customWidth="true" hidden="false" outlineLevel="0" max="1" min="1" style="234" width="11.55"/>
    <col collapsed="false" customWidth="true" hidden="false" outlineLevel="0" max="2" min="2" style="234" width="34.66"/>
    <col collapsed="false" customWidth="true" hidden="false" outlineLevel="0" max="3" min="3" style="234" width="17.66"/>
    <col collapsed="false" customWidth="true" hidden="false" outlineLevel="0" max="4" min="4" style="234" width="14.55"/>
    <col collapsed="false" customWidth="true" hidden="false" outlineLevel="0" max="5" min="5" style="234" width="13.87"/>
    <col collapsed="false" customWidth="true" hidden="false" outlineLevel="0" max="6" min="6" style="234" width="12.66"/>
    <col collapsed="false" customWidth="true" hidden="false" outlineLevel="0" max="7" min="7" style="234" width="13.76"/>
    <col collapsed="false" customWidth="true" hidden="false" outlineLevel="0" max="8" min="8" style="234" width="13.33"/>
    <col collapsed="false" customWidth="true" hidden="false" outlineLevel="0" max="9" min="9" style="234" width="13.21"/>
    <col collapsed="false" customWidth="true" hidden="false" outlineLevel="0" max="10" min="10" style="234" width="12.99"/>
    <col collapsed="false" customWidth="true" hidden="false" outlineLevel="0" max="11" min="11" style="234" width="13.43"/>
    <col collapsed="false" customWidth="true" hidden="false" outlineLevel="0" max="12" min="12" style="234" width="12.88"/>
    <col collapsed="false" customWidth="true" hidden="false" outlineLevel="0" max="13" min="13" style="235" width="13.33"/>
    <col collapsed="false" customWidth="true" hidden="false" outlineLevel="0" max="14" min="14" style="235" width="13.43"/>
    <col collapsed="false" customWidth="true" hidden="false" outlineLevel="0" max="15" min="15" style="235" width="13.87"/>
    <col collapsed="false" customWidth="true" hidden="false" outlineLevel="0" max="16" min="16" style="235" width="14.1"/>
    <col collapsed="false" customWidth="true" hidden="false" outlineLevel="0" max="17" min="17" style="235" width="13.66"/>
    <col collapsed="false" customWidth="true" hidden="false" outlineLevel="0" max="18" min="18" style="235" width="12.99"/>
    <col collapsed="false" customWidth="true" hidden="false" outlineLevel="0" max="19" min="19" style="235" width="14.1"/>
    <col collapsed="false" customWidth="true" hidden="false" outlineLevel="0" max="20" min="20" style="235" width="13.66"/>
    <col collapsed="false" customWidth="true" hidden="false" outlineLevel="0" max="21" min="21" style="235" width="12.99"/>
    <col collapsed="false" customWidth="true" hidden="false" outlineLevel="0" max="22" min="22" style="236" width="5.66"/>
    <col collapsed="false" customWidth="true" hidden="false" outlineLevel="0" max="23" min="23" style="236" width="13.55"/>
    <col collapsed="false" customWidth="true" hidden="false" outlineLevel="0" max="24" min="24" style="236" width="11.66"/>
    <col collapsed="false" customWidth="true" hidden="false" outlineLevel="0" max="25" min="25" style="234" width="10.32"/>
    <col collapsed="false" customWidth="false" hidden="false" outlineLevel="0" max="31" min="26" style="234" width="8.87"/>
    <col collapsed="false" customWidth="false" hidden="false" outlineLevel="0" max="86" min="32" style="237" width="8.87"/>
    <col collapsed="false" customWidth="false" hidden="false" outlineLevel="0" max="257" min="87" style="234" width="8.87"/>
  </cols>
  <sheetData>
    <row r="2" customFormat="false" ht="13.2" hidden="false" customHeight="true" outlineLevel="0" collapsed="false">
      <c r="L2" s="238" t="s">
        <v>216</v>
      </c>
      <c r="M2" s="238"/>
      <c r="N2" s="238"/>
      <c r="O2" s="238"/>
      <c r="P2" s="238"/>
      <c r="Q2" s="238"/>
      <c r="R2" s="238"/>
      <c r="S2" s="238"/>
      <c r="T2" s="238"/>
      <c r="U2" s="238"/>
      <c r="V2" s="239"/>
      <c r="W2" s="239"/>
      <c r="X2" s="239"/>
      <c r="Y2" s="240"/>
      <c r="Z2" s="240"/>
      <c r="AA2" s="240"/>
    </row>
    <row r="3" customFormat="false" ht="13.2" hidden="false" customHeight="true" outlineLevel="0" collapsed="false">
      <c r="L3" s="238"/>
      <c r="M3" s="238"/>
      <c r="N3" s="238"/>
      <c r="O3" s="238"/>
      <c r="P3" s="238"/>
      <c r="Q3" s="238"/>
      <c r="R3" s="238"/>
      <c r="S3" s="238"/>
      <c r="T3" s="238"/>
      <c r="U3" s="238"/>
      <c r="V3" s="239"/>
      <c r="W3" s="239"/>
      <c r="X3" s="239"/>
      <c r="Y3" s="240"/>
      <c r="Z3" s="240"/>
      <c r="AA3" s="240"/>
    </row>
    <row r="4" customFormat="false" ht="13.2" hidden="false" customHeight="true" outlineLevel="0" collapsed="false">
      <c r="L4" s="238"/>
      <c r="M4" s="238"/>
      <c r="N4" s="238"/>
      <c r="O4" s="238"/>
      <c r="P4" s="238"/>
      <c r="Q4" s="238"/>
      <c r="R4" s="238"/>
      <c r="S4" s="238"/>
      <c r="T4" s="238"/>
      <c r="U4" s="238"/>
      <c r="V4" s="239"/>
      <c r="W4" s="239"/>
      <c r="X4" s="239"/>
      <c r="Y4" s="240"/>
      <c r="Z4" s="240"/>
      <c r="AA4" s="240"/>
    </row>
    <row r="5" customFormat="false" ht="13.2" hidden="false" customHeight="true" outlineLevel="0" collapsed="false">
      <c r="L5" s="238"/>
      <c r="M5" s="238"/>
      <c r="N5" s="238"/>
      <c r="O5" s="238"/>
      <c r="P5" s="238"/>
      <c r="Q5" s="238"/>
      <c r="R5" s="238"/>
      <c r="S5" s="238"/>
      <c r="T5" s="238"/>
      <c r="U5" s="238"/>
      <c r="V5" s="239"/>
      <c r="W5" s="239"/>
      <c r="X5" s="239"/>
      <c r="Y5" s="240"/>
      <c r="Z5" s="240"/>
      <c r="AA5" s="240"/>
    </row>
    <row r="6" customFormat="false" ht="13.2" hidden="false" customHeight="true" outlineLevel="0" collapsed="false">
      <c r="L6" s="238"/>
      <c r="M6" s="238"/>
      <c r="N6" s="238"/>
      <c r="O6" s="238"/>
      <c r="P6" s="238"/>
      <c r="Q6" s="238"/>
      <c r="R6" s="238"/>
      <c r="S6" s="238"/>
      <c r="T6" s="238"/>
      <c r="U6" s="238"/>
      <c r="V6" s="239"/>
      <c r="W6" s="239"/>
      <c r="X6" s="239"/>
      <c r="Y6" s="240"/>
      <c r="Z6" s="240"/>
      <c r="AA6" s="240"/>
    </row>
    <row r="7" customFormat="false" ht="13.2" hidden="false" customHeight="true" outlineLevel="0" collapsed="false">
      <c r="L7" s="238"/>
      <c r="M7" s="238"/>
      <c r="N7" s="238"/>
      <c r="O7" s="238"/>
      <c r="P7" s="238"/>
      <c r="Q7" s="238"/>
      <c r="R7" s="238"/>
      <c r="S7" s="238"/>
      <c r="T7" s="238"/>
      <c r="U7" s="238"/>
      <c r="V7" s="239"/>
      <c r="W7" s="239"/>
      <c r="X7" s="239"/>
      <c r="Y7" s="240"/>
      <c r="Z7" s="240"/>
      <c r="AA7" s="240"/>
    </row>
    <row r="8" customFormat="false" ht="13.2" hidden="false" customHeight="true" outlineLevel="0" collapsed="false"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9"/>
      <c r="W8" s="239"/>
      <c r="X8" s="239"/>
      <c r="Y8" s="240"/>
      <c r="Z8" s="240"/>
      <c r="AA8" s="240"/>
    </row>
    <row r="9" customFormat="false" ht="13.2" hidden="false" customHeight="true" outlineLevel="0" collapsed="false"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9"/>
      <c r="W9" s="239"/>
      <c r="X9" s="239"/>
      <c r="Y9" s="240"/>
      <c r="Z9" s="240"/>
      <c r="AA9" s="240"/>
    </row>
    <row r="10" customFormat="false" ht="32.4" hidden="false" customHeight="true" outlineLevel="0" collapsed="false">
      <c r="L10" s="238"/>
      <c r="M10" s="238"/>
      <c r="N10" s="238"/>
      <c r="O10" s="238"/>
      <c r="P10" s="238"/>
      <c r="Q10" s="238"/>
      <c r="R10" s="238"/>
      <c r="S10" s="238"/>
      <c r="T10" s="238"/>
      <c r="U10" s="238"/>
    </row>
    <row r="11" customFormat="false" ht="74.4" hidden="false" customHeight="true" outlineLevel="0" collapsed="false">
      <c r="D11" s="241" t="s">
        <v>217</v>
      </c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241"/>
      <c r="R11" s="241"/>
      <c r="S11" s="241"/>
    </row>
    <row r="12" s="237" customFormat="true" ht="18.6" hidden="false" customHeight="false" outlineLevel="0" collapsed="false">
      <c r="M12" s="242"/>
      <c r="N12" s="242"/>
      <c r="O12" s="242"/>
      <c r="P12" s="242"/>
      <c r="Q12" s="242"/>
      <c r="R12" s="242"/>
      <c r="S12" s="242"/>
      <c r="T12" s="242"/>
      <c r="U12" s="242"/>
      <c r="V12" s="243"/>
      <c r="W12" s="243"/>
      <c r="X12" s="243"/>
    </row>
    <row r="13" s="250" customFormat="true" ht="28.2" hidden="false" customHeight="true" outlineLevel="0" collapsed="false">
      <c r="A13" s="244"/>
      <c r="B13" s="245" t="s">
        <v>218</v>
      </c>
      <c r="C13" s="245"/>
      <c r="D13" s="246" t="s">
        <v>219</v>
      </c>
      <c r="E13" s="247" t="s">
        <v>220</v>
      </c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8"/>
      <c r="R13" s="248"/>
      <c r="S13" s="248"/>
      <c r="T13" s="249"/>
      <c r="U13" s="249"/>
      <c r="V13" s="236"/>
      <c r="W13" s="236"/>
      <c r="X13" s="236"/>
      <c r="AF13" s="251"/>
      <c r="AG13" s="251"/>
      <c r="AH13" s="251"/>
      <c r="AI13" s="251"/>
      <c r="AJ13" s="251"/>
      <c r="AK13" s="251"/>
      <c r="AL13" s="251"/>
      <c r="AM13" s="251"/>
      <c r="AN13" s="251"/>
      <c r="AO13" s="251"/>
      <c r="AP13" s="251"/>
      <c r="AQ13" s="251"/>
      <c r="AR13" s="251"/>
      <c r="AS13" s="251"/>
      <c r="AT13" s="251"/>
      <c r="AU13" s="251"/>
      <c r="AV13" s="251"/>
      <c r="AW13" s="251"/>
      <c r="AX13" s="251"/>
      <c r="AY13" s="251"/>
      <c r="AZ13" s="251"/>
      <c r="BA13" s="251"/>
      <c r="BB13" s="251"/>
      <c r="BC13" s="251"/>
      <c r="BD13" s="251"/>
      <c r="BE13" s="251"/>
      <c r="BF13" s="251"/>
      <c r="BG13" s="251"/>
      <c r="BH13" s="251"/>
      <c r="BI13" s="251"/>
      <c r="BJ13" s="251"/>
      <c r="BK13" s="251"/>
      <c r="BL13" s="251"/>
      <c r="BM13" s="251"/>
      <c r="BN13" s="251"/>
      <c r="BO13" s="251"/>
      <c r="BP13" s="251"/>
      <c r="BQ13" s="251"/>
      <c r="BR13" s="251"/>
      <c r="BS13" s="251"/>
      <c r="BT13" s="251"/>
      <c r="BU13" s="251"/>
      <c r="BV13" s="251"/>
      <c r="BW13" s="251"/>
      <c r="BX13" s="251"/>
      <c r="BY13" s="251"/>
      <c r="BZ13" s="251"/>
      <c r="CA13" s="251"/>
      <c r="CB13" s="251"/>
      <c r="CC13" s="251"/>
      <c r="CD13" s="251"/>
      <c r="CE13" s="251"/>
      <c r="CF13" s="251"/>
      <c r="CG13" s="251"/>
      <c r="CH13" s="251"/>
    </row>
    <row r="14" s="250" customFormat="true" ht="39.6" hidden="false" customHeight="true" outlineLevel="0" collapsed="false">
      <c r="A14" s="244"/>
      <c r="B14" s="245"/>
      <c r="C14" s="245"/>
      <c r="D14" s="246"/>
      <c r="E14" s="252" t="n">
        <v>2014</v>
      </c>
      <c r="F14" s="253" t="n">
        <v>2015</v>
      </c>
      <c r="G14" s="253" t="n">
        <v>2016</v>
      </c>
      <c r="H14" s="253" t="n">
        <v>2017</v>
      </c>
      <c r="I14" s="253" t="n">
        <v>2018</v>
      </c>
      <c r="J14" s="253" t="n">
        <v>2019</v>
      </c>
      <c r="K14" s="253" t="n">
        <v>2020</v>
      </c>
      <c r="L14" s="253" t="n">
        <v>2021</v>
      </c>
      <c r="M14" s="254" t="n">
        <v>2022</v>
      </c>
      <c r="N14" s="254" t="n">
        <v>2023</v>
      </c>
      <c r="O14" s="254" t="n">
        <v>2024</v>
      </c>
      <c r="P14" s="255" t="n">
        <v>2025</v>
      </c>
      <c r="Q14" s="256"/>
      <c r="R14" s="256"/>
      <c r="S14" s="257"/>
      <c r="T14" s="249"/>
      <c r="U14" s="249"/>
      <c r="V14" s="236"/>
      <c r="W14" s="236"/>
      <c r="X14" s="236"/>
      <c r="AF14" s="251"/>
      <c r="AG14" s="251"/>
      <c r="AH14" s="251"/>
      <c r="AI14" s="251"/>
      <c r="AJ14" s="251"/>
      <c r="AK14" s="251"/>
      <c r="AL14" s="251"/>
      <c r="AM14" s="251"/>
      <c r="AN14" s="251"/>
      <c r="AO14" s="251"/>
      <c r="AP14" s="251"/>
      <c r="AQ14" s="251"/>
      <c r="AR14" s="251"/>
      <c r="AS14" s="251"/>
      <c r="AT14" s="251"/>
      <c r="AU14" s="251"/>
      <c r="AV14" s="251"/>
      <c r="AW14" s="251"/>
      <c r="AX14" s="251"/>
      <c r="AY14" s="251"/>
      <c r="AZ14" s="251"/>
      <c r="BA14" s="251"/>
      <c r="BB14" s="251"/>
      <c r="BC14" s="251"/>
      <c r="BD14" s="251"/>
      <c r="BE14" s="251"/>
      <c r="BF14" s="251"/>
      <c r="BG14" s="251"/>
      <c r="BH14" s="251"/>
      <c r="BI14" s="251"/>
      <c r="BJ14" s="251"/>
      <c r="BK14" s="251"/>
      <c r="BL14" s="251"/>
      <c r="BM14" s="251"/>
      <c r="BN14" s="251"/>
      <c r="BO14" s="251"/>
      <c r="BP14" s="251"/>
      <c r="BQ14" s="251"/>
      <c r="BR14" s="251"/>
      <c r="BS14" s="251"/>
      <c r="BT14" s="251"/>
      <c r="BU14" s="251"/>
      <c r="BV14" s="251"/>
      <c r="BW14" s="251"/>
      <c r="BX14" s="251"/>
      <c r="BY14" s="251"/>
      <c r="BZ14" s="251"/>
      <c r="CA14" s="251"/>
      <c r="CB14" s="251"/>
      <c r="CC14" s="251"/>
      <c r="CD14" s="251"/>
      <c r="CE14" s="251"/>
      <c r="CF14" s="251"/>
      <c r="CG14" s="251"/>
      <c r="CH14" s="251"/>
    </row>
    <row r="15" s="250" customFormat="true" ht="20.4" hidden="false" customHeight="true" outlineLevel="0" collapsed="false">
      <c r="B15" s="258" t="s">
        <v>11</v>
      </c>
      <c r="C15" s="258"/>
      <c r="D15" s="259" t="n">
        <f aca="false">E15+F15+G15+H15+I15+J15+K15+L15+M15+N15+O15+P15</f>
        <v>6099207.4</v>
      </c>
      <c r="E15" s="260" t="n">
        <f aca="false">E16+E17</f>
        <v>515526.9</v>
      </c>
      <c r="F15" s="261" t="n">
        <f aca="false">F16+F17</f>
        <v>866942.2</v>
      </c>
      <c r="G15" s="261" t="n">
        <f aca="false">G16+G17</f>
        <v>1043321.8</v>
      </c>
      <c r="H15" s="261" t="n">
        <f aca="false">H16+H17</f>
        <v>564391.4</v>
      </c>
      <c r="I15" s="261" t="n">
        <f aca="false">I16+I17</f>
        <v>743149.5</v>
      </c>
      <c r="J15" s="261" t="n">
        <f aca="false">J16+J17</f>
        <v>982890</v>
      </c>
      <c r="K15" s="261" t="n">
        <f aca="false">K16+K17</f>
        <v>696246</v>
      </c>
      <c r="L15" s="261" t="n">
        <f aca="false">L16+L17</f>
        <v>377608.8</v>
      </c>
      <c r="M15" s="262" t="n">
        <f aca="false">M16+M17</f>
        <v>309130.8</v>
      </c>
      <c r="N15" s="262" t="n">
        <f aca="false">N16+N17</f>
        <v>0</v>
      </c>
      <c r="O15" s="262" t="n">
        <f aca="false">O16+O17</f>
        <v>0</v>
      </c>
      <c r="P15" s="263" t="n">
        <f aca="false">P16+P17</f>
        <v>0</v>
      </c>
      <c r="Q15" s="256"/>
      <c r="R15" s="264"/>
      <c r="S15" s="265"/>
      <c r="T15" s="249"/>
      <c r="U15" s="266"/>
      <c r="V15" s="236"/>
      <c r="W15" s="236"/>
      <c r="X15" s="236"/>
      <c r="AF15" s="251"/>
      <c r="AG15" s="251"/>
      <c r="AH15" s="251"/>
      <c r="AI15" s="251"/>
      <c r="AJ15" s="251"/>
      <c r="AK15" s="251"/>
      <c r="AL15" s="251"/>
      <c r="AM15" s="251"/>
      <c r="AN15" s="251"/>
      <c r="AO15" s="251"/>
      <c r="AP15" s="251"/>
      <c r="AQ15" s="251"/>
      <c r="AR15" s="251"/>
      <c r="AS15" s="251"/>
      <c r="AT15" s="251"/>
      <c r="AU15" s="251"/>
      <c r="AV15" s="251"/>
      <c r="AW15" s="251"/>
      <c r="AX15" s="251"/>
      <c r="AY15" s="251"/>
      <c r="AZ15" s="251"/>
      <c r="BA15" s="251"/>
      <c r="BB15" s="251"/>
      <c r="BC15" s="251"/>
      <c r="BD15" s="251"/>
      <c r="BE15" s="251"/>
      <c r="BF15" s="251"/>
      <c r="BG15" s="251"/>
      <c r="BH15" s="251"/>
      <c r="BI15" s="251"/>
      <c r="BJ15" s="251"/>
      <c r="BK15" s="251"/>
      <c r="BL15" s="251"/>
      <c r="BM15" s="251"/>
      <c r="BN15" s="251"/>
      <c r="BO15" s="251"/>
      <c r="BP15" s="251"/>
      <c r="BQ15" s="251"/>
      <c r="BR15" s="251"/>
      <c r="BS15" s="251"/>
      <c r="BT15" s="251"/>
      <c r="BU15" s="251"/>
      <c r="BV15" s="251"/>
      <c r="BW15" s="251"/>
      <c r="BX15" s="251"/>
      <c r="BY15" s="251"/>
      <c r="BZ15" s="251"/>
      <c r="CA15" s="251"/>
      <c r="CB15" s="251"/>
      <c r="CC15" s="251"/>
      <c r="CD15" s="251"/>
      <c r="CE15" s="251"/>
      <c r="CF15" s="251"/>
      <c r="CG15" s="251"/>
      <c r="CH15" s="251"/>
    </row>
    <row r="16" s="250" customFormat="true" ht="21.6" hidden="false" customHeight="true" outlineLevel="0" collapsed="false">
      <c r="B16" s="267" t="s">
        <v>221</v>
      </c>
      <c r="C16" s="267"/>
      <c r="D16" s="268" t="n">
        <f aca="false">E16+F16+G16+H16+I16+J16+K16+L16+M16+N16+O16+P16</f>
        <v>4261499</v>
      </c>
      <c r="E16" s="269" t="n">
        <v>339848.8</v>
      </c>
      <c r="F16" s="270" t="n">
        <v>608820.1</v>
      </c>
      <c r="G16" s="270" t="n">
        <v>778611.4</v>
      </c>
      <c r="H16" s="270" t="n">
        <f aca="false">E23+E35+E89</f>
        <v>352273.5</v>
      </c>
      <c r="I16" s="270" t="n">
        <f aca="false">H23+H35+H89</f>
        <v>554580.2</v>
      </c>
      <c r="J16" s="270" t="n">
        <f aca="false">K23+K35+K89</f>
        <v>578883.7</v>
      </c>
      <c r="K16" s="270" t="n">
        <f aca="false">N23+N35+N89</f>
        <v>554199.8</v>
      </c>
      <c r="L16" s="270" t="n">
        <f aca="false">Q23+Q35+Q89</f>
        <v>353590.4</v>
      </c>
      <c r="M16" s="271" t="n">
        <f aca="false">T23+T35+T89</f>
        <v>140691.1</v>
      </c>
      <c r="N16" s="271" t="n">
        <v>0</v>
      </c>
      <c r="O16" s="271" t="n">
        <v>0</v>
      </c>
      <c r="P16" s="272" t="n">
        <v>0</v>
      </c>
      <c r="Q16" s="256"/>
      <c r="R16" s="264"/>
      <c r="S16" s="265"/>
      <c r="T16" s="249"/>
      <c r="U16" s="266"/>
      <c r="V16" s="236"/>
      <c r="W16" s="236"/>
      <c r="X16" s="236"/>
      <c r="AF16" s="251"/>
      <c r="AG16" s="251"/>
      <c r="AH16" s="251"/>
      <c r="AI16" s="251"/>
      <c r="AJ16" s="251"/>
      <c r="AK16" s="251"/>
      <c r="AL16" s="251"/>
      <c r="AM16" s="251"/>
      <c r="AN16" s="251"/>
      <c r="AO16" s="251"/>
      <c r="AP16" s="251"/>
      <c r="AQ16" s="251"/>
      <c r="AR16" s="251"/>
      <c r="AS16" s="251"/>
      <c r="AT16" s="251"/>
      <c r="AU16" s="251"/>
      <c r="AV16" s="251"/>
      <c r="AW16" s="251"/>
      <c r="AX16" s="251"/>
      <c r="AY16" s="251"/>
      <c r="AZ16" s="251"/>
      <c r="BA16" s="251"/>
      <c r="BB16" s="251"/>
      <c r="BC16" s="251"/>
      <c r="BD16" s="251"/>
      <c r="BE16" s="251"/>
      <c r="BF16" s="251"/>
      <c r="BG16" s="251"/>
      <c r="BH16" s="251"/>
      <c r="BI16" s="251"/>
      <c r="BJ16" s="251"/>
      <c r="BK16" s="251"/>
      <c r="BL16" s="251"/>
      <c r="BM16" s="251"/>
      <c r="BN16" s="251"/>
      <c r="BO16" s="251"/>
      <c r="BP16" s="251"/>
      <c r="BQ16" s="251"/>
      <c r="BR16" s="251"/>
      <c r="BS16" s="251"/>
      <c r="BT16" s="251"/>
      <c r="BU16" s="251"/>
      <c r="BV16" s="251"/>
      <c r="BW16" s="251"/>
      <c r="BX16" s="251"/>
      <c r="BY16" s="251"/>
      <c r="BZ16" s="251"/>
      <c r="CA16" s="251"/>
      <c r="CB16" s="251"/>
      <c r="CC16" s="251"/>
      <c r="CD16" s="251"/>
      <c r="CE16" s="251"/>
      <c r="CF16" s="251"/>
      <c r="CG16" s="251"/>
      <c r="CH16" s="251"/>
    </row>
    <row r="17" s="250" customFormat="true" ht="21.6" hidden="false" customHeight="true" outlineLevel="0" collapsed="false">
      <c r="B17" s="273" t="s">
        <v>13</v>
      </c>
      <c r="C17" s="273"/>
      <c r="D17" s="274" t="n">
        <f aca="false">E17+F17+G17+H17+I17+J17+K17+L17+M17+N17+O17+P17</f>
        <v>1837708.4</v>
      </c>
      <c r="E17" s="275" t="n">
        <v>175678.1</v>
      </c>
      <c r="F17" s="276" t="n">
        <v>258122.1</v>
      </c>
      <c r="G17" s="276" t="n">
        <v>264710.4</v>
      </c>
      <c r="H17" s="276" t="n">
        <f aca="false">F23+F35+F89</f>
        <v>212117.9</v>
      </c>
      <c r="I17" s="276" t="n">
        <f aca="false">I23+I35+I89</f>
        <v>188569.3</v>
      </c>
      <c r="J17" s="276" t="n">
        <f aca="false">L23+L35+L89</f>
        <v>404006.3</v>
      </c>
      <c r="K17" s="276" t="n">
        <f aca="false">O23+O35+O89</f>
        <v>142046.2</v>
      </c>
      <c r="L17" s="276" t="n">
        <f aca="false">R23+R35+R89</f>
        <v>24018.4</v>
      </c>
      <c r="M17" s="277" t="n">
        <f aca="false">U23+U35+U89</f>
        <v>168439.7</v>
      </c>
      <c r="N17" s="277" t="n">
        <v>0</v>
      </c>
      <c r="O17" s="277" t="n">
        <v>0</v>
      </c>
      <c r="P17" s="278" t="n">
        <v>0</v>
      </c>
      <c r="Q17" s="256"/>
      <c r="R17" s="256"/>
      <c r="S17" s="265"/>
      <c r="T17" s="249"/>
      <c r="U17" s="249"/>
      <c r="V17" s="236"/>
      <c r="W17" s="236"/>
      <c r="X17" s="236"/>
      <c r="AF17" s="251"/>
      <c r="AG17" s="251"/>
      <c r="AH17" s="251"/>
      <c r="AI17" s="251"/>
      <c r="AJ17" s="251"/>
      <c r="AK17" s="251"/>
      <c r="AL17" s="251"/>
      <c r="AM17" s="251"/>
      <c r="AN17" s="251"/>
      <c r="AO17" s="251"/>
      <c r="AP17" s="251"/>
      <c r="AQ17" s="251"/>
      <c r="AR17" s="251"/>
      <c r="AS17" s="251"/>
      <c r="AT17" s="251"/>
      <c r="AU17" s="251"/>
      <c r="AV17" s="251"/>
      <c r="AW17" s="251"/>
      <c r="AX17" s="251"/>
      <c r="AY17" s="251"/>
      <c r="AZ17" s="251"/>
      <c r="BA17" s="251"/>
      <c r="BB17" s="251"/>
      <c r="BC17" s="251"/>
      <c r="BD17" s="251"/>
      <c r="BE17" s="251"/>
      <c r="BF17" s="251"/>
      <c r="BG17" s="251"/>
      <c r="BH17" s="251"/>
      <c r="BI17" s="251"/>
      <c r="BJ17" s="251"/>
      <c r="BK17" s="251"/>
      <c r="BL17" s="251"/>
      <c r="BM17" s="251"/>
      <c r="BN17" s="251"/>
      <c r="BO17" s="251"/>
      <c r="BP17" s="251"/>
      <c r="BQ17" s="251"/>
      <c r="BR17" s="251"/>
      <c r="BS17" s="251"/>
      <c r="BT17" s="251"/>
      <c r="BU17" s="251"/>
      <c r="BV17" s="251"/>
      <c r="BW17" s="251"/>
      <c r="BX17" s="251"/>
      <c r="BY17" s="251"/>
      <c r="BZ17" s="251"/>
      <c r="CA17" s="251"/>
      <c r="CB17" s="251"/>
      <c r="CC17" s="251"/>
      <c r="CD17" s="251"/>
      <c r="CE17" s="251"/>
      <c r="CF17" s="251"/>
      <c r="CG17" s="251"/>
      <c r="CH17" s="251"/>
    </row>
    <row r="18" s="250" customFormat="true" ht="21.6" hidden="false" customHeight="true" outlineLevel="0" collapsed="false">
      <c r="B18" s="250" t="s">
        <v>222</v>
      </c>
      <c r="D18" s="279"/>
      <c r="E18" s="279"/>
      <c r="F18" s="279"/>
      <c r="G18" s="279"/>
      <c r="H18" s="279"/>
      <c r="I18" s="279"/>
      <c r="J18" s="279"/>
      <c r="K18" s="279"/>
      <c r="L18" s="279"/>
      <c r="M18" s="280"/>
      <c r="N18" s="280"/>
      <c r="O18" s="280"/>
      <c r="P18" s="280"/>
      <c r="Q18" s="249"/>
      <c r="R18" s="249"/>
      <c r="S18" s="280"/>
      <c r="T18" s="249"/>
      <c r="U18" s="249"/>
      <c r="V18" s="236"/>
      <c r="W18" s="236"/>
      <c r="X18" s="236"/>
      <c r="AF18" s="251"/>
      <c r="AG18" s="251"/>
      <c r="AH18" s="251"/>
      <c r="AI18" s="251"/>
      <c r="AJ18" s="251"/>
      <c r="AK18" s="251"/>
      <c r="AL18" s="251"/>
      <c r="AM18" s="251"/>
      <c r="AN18" s="251"/>
      <c r="AO18" s="251"/>
      <c r="AP18" s="251"/>
      <c r="AQ18" s="251"/>
      <c r="AR18" s="251"/>
      <c r="AS18" s="251"/>
      <c r="AT18" s="251"/>
      <c r="AU18" s="251"/>
      <c r="AV18" s="251"/>
      <c r="AW18" s="251"/>
      <c r="AX18" s="251"/>
      <c r="AY18" s="251"/>
      <c r="AZ18" s="251"/>
      <c r="BA18" s="251"/>
      <c r="BB18" s="251"/>
      <c r="BC18" s="251"/>
      <c r="BD18" s="251"/>
      <c r="BE18" s="251"/>
      <c r="BF18" s="251"/>
      <c r="BG18" s="251"/>
      <c r="BH18" s="251"/>
      <c r="BI18" s="251"/>
      <c r="BJ18" s="251"/>
      <c r="BK18" s="251"/>
      <c r="BL18" s="251"/>
      <c r="BM18" s="251"/>
      <c r="BN18" s="251"/>
      <c r="BO18" s="251"/>
      <c r="BP18" s="251"/>
      <c r="BQ18" s="251"/>
      <c r="BR18" s="251"/>
      <c r="BS18" s="251"/>
      <c r="BT18" s="251"/>
      <c r="BU18" s="251"/>
      <c r="BV18" s="251"/>
      <c r="BW18" s="251"/>
      <c r="BX18" s="251"/>
      <c r="BY18" s="251"/>
      <c r="BZ18" s="251"/>
      <c r="CA18" s="251"/>
      <c r="CB18" s="251"/>
      <c r="CC18" s="251"/>
      <c r="CD18" s="251"/>
      <c r="CE18" s="251"/>
      <c r="CF18" s="251"/>
      <c r="CG18" s="251"/>
      <c r="CH18" s="251"/>
    </row>
    <row r="19" s="285" customFormat="true" ht="36" hidden="false" customHeight="true" outlineLevel="0" collapsed="false">
      <c r="A19" s="281" t="s">
        <v>76</v>
      </c>
      <c r="B19" s="281"/>
      <c r="C19" s="281"/>
      <c r="D19" s="281"/>
      <c r="E19" s="281"/>
      <c r="F19" s="281"/>
      <c r="G19" s="281"/>
      <c r="H19" s="281"/>
      <c r="I19" s="281"/>
      <c r="J19" s="281"/>
      <c r="K19" s="281"/>
      <c r="L19" s="281"/>
      <c r="M19" s="281"/>
      <c r="N19" s="281"/>
      <c r="O19" s="281"/>
      <c r="P19" s="281"/>
      <c r="Q19" s="281"/>
      <c r="R19" s="281"/>
      <c r="S19" s="281"/>
      <c r="T19" s="281"/>
      <c r="U19" s="281"/>
      <c r="V19" s="282"/>
      <c r="W19" s="282"/>
      <c r="X19" s="282"/>
      <c r="Y19" s="283"/>
      <c r="Z19" s="283"/>
      <c r="AA19" s="283"/>
      <c r="AB19" s="283"/>
      <c r="AC19" s="283"/>
      <c r="AD19" s="283"/>
      <c r="AE19" s="283"/>
      <c r="AF19" s="284"/>
    </row>
    <row r="20" customFormat="false" ht="21" hidden="false" customHeight="true" outlineLevel="0" collapsed="false">
      <c r="A20" s="286"/>
      <c r="B20" s="247" t="s">
        <v>223</v>
      </c>
      <c r="C20" s="246" t="s">
        <v>224</v>
      </c>
      <c r="D20" s="287" t="s">
        <v>225</v>
      </c>
      <c r="E20" s="287"/>
      <c r="F20" s="287"/>
      <c r="G20" s="288" t="s">
        <v>226</v>
      </c>
      <c r="H20" s="288"/>
      <c r="I20" s="288"/>
      <c r="J20" s="288" t="s">
        <v>227</v>
      </c>
      <c r="K20" s="288"/>
      <c r="L20" s="288"/>
      <c r="M20" s="288" t="s">
        <v>228</v>
      </c>
      <c r="N20" s="288"/>
      <c r="O20" s="288"/>
      <c r="P20" s="288" t="s">
        <v>229</v>
      </c>
      <c r="Q20" s="288"/>
      <c r="R20" s="288"/>
      <c r="S20" s="288" t="s">
        <v>230</v>
      </c>
      <c r="T20" s="288"/>
      <c r="U20" s="288"/>
    </row>
    <row r="21" customFormat="false" ht="25.8" hidden="false" customHeight="true" outlineLevel="0" collapsed="false">
      <c r="A21" s="286"/>
      <c r="B21" s="247"/>
      <c r="C21" s="246"/>
      <c r="D21" s="289" t="s">
        <v>11</v>
      </c>
      <c r="E21" s="290" t="s">
        <v>231</v>
      </c>
      <c r="F21" s="291"/>
      <c r="G21" s="292" t="s">
        <v>11</v>
      </c>
      <c r="H21" s="290" t="s">
        <v>231</v>
      </c>
      <c r="I21" s="291"/>
      <c r="J21" s="292" t="s">
        <v>11</v>
      </c>
      <c r="K21" s="290" t="s">
        <v>231</v>
      </c>
      <c r="L21" s="291"/>
      <c r="M21" s="292" t="s">
        <v>11</v>
      </c>
      <c r="N21" s="290" t="s">
        <v>231</v>
      </c>
      <c r="O21" s="291"/>
      <c r="P21" s="292" t="s">
        <v>11</v>
      </c>
      <c r="Q21" s="290" t="s">
        <v>231</v>
      </c>
      <c r="R21" s="291"/>
      <c r="S21" s="292" t="s">
        <v>11</v>
      </c>
      <c r="T21" s="290" t="s">
        <v>231</v>
      </c>
      <c r="U21" s="291"/>
    </row>
    <row r="22" customFormat="false" ht="52.8" hidden="false" customHeight="true" outlineLevel="0" collapsed="false">
      <c r="A22" s="286"/>
      <c r="B22" s="247"/>
      <c r="C22" s="246"/>
      <c r="D22" s="293"/>
      <c r="E22" s="294" t="s">
        <v>12</v>
      </c>
      <c r="F22" s="295" t="s">
        <v>13</v>
      </c>
      <c r="G22" s="296"/>
      <c r="H22" s="297" t="s">
        <v>12</v>
      </c>
      <c r="I22" s="298" t="s">
        <v>13</v>
      </c>
      <c r="J22" s="296"/>
      <c r="K22" s="297" t="s">
        <v>12</v>
      </c>
      <c r="L22" s="298" t="s">
        <v>13</v>
      </c>
      <c r="M22" s="296"/>
      <c r="N22" s="297" t="s">
        <v>12</v>
      </c>
      <c r="O22" s="298" t="s">
        <v>13</v>
      </c>
      <c r="P22" s="296"/>
      <c r="Q22" s="297" t="s">
        <v>12</v>
      </c>
      <c r="R22" s="298" t="s">
        <v>13</v>
      </c>
      <c r="S22" s="296"/>
      <c r="T22" s="297" t="s">
        <v>12</v>
      </c>
      <c r="U22" s="298" t="s">
        <v>13</v>
      </c>
    </row>
    <row r="23" customFormat="false" ht="44.4" hidden="false" customHeight="true" outlineLevel="0" collapsed="false">
      <c r="A23" s="299"/>
      <c r="B23" s="300" t="s">
        <v>77</v>
      </c>
      <c r="C23" s="301" t="n">
        <f aca="false">C24+C27</f>
        <v>65417.9</v>
      </c>
      <c r="D23" s="302" t="n">
        <f aca="false">E23+F23</f>
        <v>0</v>
      </c>
      <c r="E23" s="303" t="n">
        <f aca="false">E24+E27</f>
        <v>0</v>
      </c>
      <c r="F23" s="304" t="n">
        <f aca="false">F24+F27</f>
        <v>0</v>
      </c>
      <c r="G23" s="305" t="n">
        <f aca="false">H23+I23</f>
        <v>12872.9</v>
      </c>
      <c r="H23" s="306" t="n">
        <f aca="false">H24+H27</f>
        <v>12736.1</v>
      </c>
      <c r="I23" s="307" t="n">
        <f aca="false">I24+I27</f>
        <v>136.8</v>
      </c>
      <c r="J23" s="305" t="n">
        <f aca="false">K23+L23</f>
        <v>7295</v>
      </c>
      <c r="K23" s="306" t="n">
        <f aca="false">K24+K27</f>
        <v>7221.3</v>
      </c>
      <c r="L23" s="307" t="n">
        <f aca="false">L24+L27</f>
        <v>73.7</v>
      </c>
      <c r="M23" s="305" t="n">
        <f aca="false">N23+O23</f>
        <v>0</v>
      </c>
      <c r="N23" s="306" t="n">
        <f aca="false">N24+N27</f>
        <v>0</v>
      </c>
      <c r="O23" s="307" t="n">
        <f aca="false">O24+O27</f>
        <v>0</v>
      </c>
      <c r="P23" s="305" t="n">
        <f aca="false">Q23+R23</f>
        <v>0</v>
      </c>
      <c r="Q23" s="306" t="n">
        <f aca="false">Q24+Q27</f>
        <v>0</v>
      </c>
      <c r="R23" s="307" t="n">
        <f aca="false">R24+R27</f>
        <v>0</v>
      </c>
      <c r="S23" s="305" t="n">
        <f aca="false">T23+U23</f>
        <v>0</v>
      </c>
      <c r="T23" s="306" t="n">
        <f aca="false">T24+T27</f>
        <v>0</v>
      </c>
      <c r="U23" s="307" t="n">
        <f aca="false">U24+U27</f>
        <v>0</v>
      </c>
      <c r="V23" s="308"/>
      <c r="W23" s="308"/>
      <c r="X23" s="308"/>
    </row>
    <row r="24" customFormat="false" ht="81" hidden="false" customHeight="false" outlineLevel="0" collapsed="false">
      <c r="A24" s="309" t="s">
        <v>16</v>
      </c>
      <c r="B24" s="310" t="s">
        <v>232</v>
      </c>
      <c r="C24" s="311" t="n">
        <f aca="false">C25+C26</f>
        <v>45250</v>
      </c>
      <c r="D24" s="312" t="n">
        <v>0</v>
      </c>
      <c r="E24" s="313"/>
      <c r="F24" s="314"/>
      <c r="G24" s="315" t="n">
        <v>0</v>
      </c>
      <c r="H24" s="316"/>
      <c r="I24" s="317"/>
      <c r="J24" s="318" t="n">
        <v>0</v>
      </c>
      <c r="K24" s="316"/>
      <c r="L24" s="319"/>
      <c r="M24" s="315" t="n">
        <v>0</v>
      </c>
      <c r="N24" s="316"/>
      <c r="O24" s="317"/>
      <c r="P24" s="318" t="n">
        <f aca="false">Q24+R24</f>
        <v>0</v>
      </c>
      <c r="Q24" s="316" t="n">
        <v>0</v>
      </c>
      <c r="R24" s="319" t="n">
        <v>0</v>
      </c>
      <c r="S24" s="315" t="n">
        <f aca="false">T24+U24</f>
        <v>0</v>
      </c>
      <c r="T24" s="316" t="n">
        <v>0</v>
      </c>
      <c r="U24" s="319" t="n">
        <v>0</v>
      </c>
      <c r="V24" s="308"/>
      <c r="W24" s="308"/>
      <c r="X24" s="308"/>
    </row>
    <row r="25" customFormat="false" ht="40.2" hidden="false" customHeight="true" outlineLevel="0" collapsed="false">
      <c r="A25" s="320"/>
      <c r="B25" s="321" t="s">
        <v>233</v>
      </c>
      <c r="C25" s="322" t="n">
        <v>44053.1</v>
      </c>
      <c r="D25" s="323"/>
      <c r="E25" s="324"/>
      <c r="F25" s="325"/>
      <c r="G25" s="326"/>
      <c r="H25" s="327"/>
      <c r="I25" s="328"/>
      <c r="J25" s="329"/>
      <c r="K25" s="327"/>
      <c r="L25" s="330"/>
      <c r="M25" s="326"/>
      <c r="N25" s="327"/>
      <c r="O25" s="328"/>
      <c r="P25" s="329"/>
      <c r="Q25" s="327"/>
      <c r="R25" s="330"/>
      <c r="S25" s="326"/>
      <c r="T25" s="327"/>
      <c r="U25" s="330"/>
      <c r="V25" s="308"/>
      <c r="W25" s="308"/>
      <c r="X25" s="308"/>
    </row>
    <row r="26" customFormat="false" ht="40.2" hidden="false" customHeight="true" outlineLevel="0" collapsed="false">
      <c r="A26" s="331"/>
      <c r="B26" s="332" t="s">
        <v>234</v>
      </c>
      <c r="C26" s="333" t="n">
        <v>1196.9</v>
      </c>
      <c r="D26" s="334"/>
      <c r="E26" s="335"/>
      <c r="F26" s="336"/>
      <c r="G26" s="337"/>
      <c r="H26" s="338"/>
      <c r="I26" s="339"/>
      <c r="J26" s="340"/>
      <c r="K26" s="338"/>
      <c r="L26" s="341"/>
      <c r="M26" s="337"/>
      <c r="N26" s="338"/>
      <c r="O26" s="339"/>
      <c r="P26" s="340"/>
      <c r="Q26" s="338"/>
      <c r="R26" s="341"/>
      <c r="S26" s="337"/>
      <c r="T26" s="338"/>
      <c r="U26" s="341"/>
      <c r="V26" s="308"/>
      <c r="W26" s="308"/>
      <c r="X26" s="308"/>
    </row>
    <row r="27" customFormat="false" ht="102" hidden="false" customHeight="true" outlineLevel="0" collapsed="false">
      <c r="A27" s="342" t="s">
        <v>23</v>
      </c>
      <c r="B27" s="343" t="s">
        <v>235</v>
      </c>
      <c r="C27" s="301" t="n">
        <f aca="false">D27+G27+J27+M27+S27</f>
        <v>20167.9</v>
      </c>
      <c r="D27" s="344"/>
      <c r="E27" s="345"/>
      <c r="F27" s="346"/>
      <c r="G27" s="347" t="n">
        <f aca="false">G28</f>
        <v>12872.9</v>
      </c>
      <c r="H27" s="348" t="n">
        <f aca="false">H28</f>
        <v>12736.1</v>
      </c>
      <c r="I27" s="349" t="n">
        <f aca="false">I28</f>
        <v>136.8</v>
      </c>
      <c r="J27" s="347" t="n">
        <f aca="false">J28</f>
        <v>7295</v>
      </c>
      <c r="K27" s="348" t="n">
        <f aca="false">K28</f>
        <v>7221.3</v>
      </c>
      <c r="L27" s="349" t="n">
        <f aca="false">L28</f>
        <v>73.7</v>
      </c>
      <c r="M27" s="350"/>
      <c r="N27" s="351"/>
      <c r="O27" s="352"/>
      <c r="P27" s="347" t="n">
        <f aca="false">Q27+R27</f>
        <v>0</v>
      </c>
      <c r="Q27" s="353"/>
      <c r="R27" s="354"/>
      <c r="S27" s="347" t="n">
        <f aca="false">T27+U27</f>
        <v>0</v>
      </c>
      <c r="T27" s="353"/>
      <c r="U27" s="354"/>
      <c r="V27" s="308"/>
      <c r="W27" s="308"/>
      <c r="X27" s="308"/>
    </row>
    <row r="28" customFormat="false" ht="97.8" hidden="false" customHeight="false" outlineLevel="0" collapsed="false">
      <c r="A28" s="342" t="s">
        <v>82</v>
      </c>
      <c r="B28" s="301" t="s">
        <v>236</v>
      </c>
      <c r="C28" s="301" t="n">
        <f aca="false">D28+G28+J28+M28+S28</f>
        <v>20167.9</v>
      </c>
      <c r="D28" s="355"/>
      <c r="E28" s="356"/>
      <c r="F28" s="357"/>
      <c r="G28" s="358" t="n">
        <f aca="false">H28+I28</f>
        <v>12872.9</v>
      </c>
      <c r="H28" s="359" t="n">
        <f aca="false">H29+H30</f>
        <v>12736.1</v>
      </c>
      <c r="I28" s="360" t="n">
        <f aca="false">I29+I30</f>
        <v>136.8</v>
      </c>
      <c r="J28" s="361" t="n">
        <f aca="false">K28+L28</f>
        <v>7295</v>
      </c>
      <c r="K28" s="359" t="n">
        <f aca="false">K29+K30</f>
        <v>7221.3</v>
      </c>
      <c r="L28" s="359" t="n">
        <f aca="false">L29+L30</f>
        <v>73.7</v>
      </c>
      <c r="M28" s="362"/>
      <c r="N28" s="363"/>
      <c r="O28" s="364"/>
      <c r="P28" s="362" t="n">
        <f aca="false">Q28+R28</f>
        <v>0</v>
      </c>
      <c r="Q28" s="363"/>
      <c r="R28" s="364"/>
      <c r="S28" s="362" t="n">
        <f aca="false">T28+U28</f>
        <v>0</v>
      </c>
      <c r="T28" s="363"/>
      <c r="U28" s="364"/>
      <c r="V28" s="308"/>
      <c r="W28" s="308"/>
      <c r="X28" s="308"/>
    </row>
    <row r="29" customFormat="false" ht="132" hidden="false" customHeight="true" outlineLevel="0" collapsed="false">
      <c r="A29" s="365" t="s">
        <v>237</v>
      </c>
      <c r="B29" s="366" t="s">
        <v>238</v>
      </c>
      <c r="C29" s="301" t="n">
        <f aca="false">D29+G29+J29+M29+S29</f>
        <v>12872.9</v>
      </c>
      <c r="D29" s="367"/>
      <c r="E29" s="368"/>
      <c r="F29" s="369"/>
      <c r="G29" s="370" t="n">
        <f aca="false">H29+I29</f>
        <v>12872.9</v>
      </c>
      <c r="H29" s="371" t="n">
        <v>12736.1</v>
      </c>
      <c r="I29" s="371" t="n">
        <v>136.8</v>
      </c>
      <c r="J29" s="370"/>
      <c r="K29" s="371"/>
      <c r="L29" s="372"/>
      <c r="M29" s="370"/>
      <c r="N29" s="371"/>
      <c r="O29" s="372"/>
      <c r="P29" s="370"/>
      <c r="Q29" s="371"/>
      <c r="R29" s="372"/>
      <c r="S29" s="370"/>
      <c r="T29" s="371"/>
      <c r="U29" s="372"/>
      <c r="V29" s="308"/>
      <c r="W29" s="308"/>
      <c r="X29" s="308"/>
    </row>
    <row r="30" customFormat="false" ht="132" hidden="false" customHeight="true" outlineLevel="0" collapsed="false">
      <c r="A30" s="365" t="s">
        <v>239</v>
      </c>
      <c r="B30" s="366" t="s">
        <v>85</v>
      </c>
      <c r="C30" s="301" t="n">
        <f aca="false">D30+G30+J30+M30+S30</f>
        <v>7295</v>
      </c>
      <c r="D30" s="367"/>
      <c r="E30" s="368"/>
      <c r="F30" s="369"/>
      <c r="G30" s="373" t="n">
        <f aca="false">H30+I30</f>
        <v>0</v>
      </c>
      <c r="H30" s="374"/>
      <c r="I30" s="374"/>
      <c r="J30" s="375" t="n">
        <f aca="false">K30+L30</f>
        <v>7295</v>
      </c>
      <c r="K30" s="374" t="n">
        <v>7221.3</v>
      </c>
      <c r="L30" s="376" t="n">
        <v>73.7</v>
      </c>
      <c r="M30" s="375"/>
      <c r="N30" s="374"/>
      <c r="O30" s="376"/>
      <c r="P30" s="375"/>
      <c r="Q30" s="374"/>
      <c r="R30" s="376"/>
      <c r="S30" s="375"/>
      <c r="T30" s="374"/>
      <c r="U30" s="376"/>
      <c r="V30" s="308"/>
      <c r="W30" s="308"/>
      <c r="X30" s="308"/>
    </row>
    <row r="31" customFormat="false" ht="18.6" hidden="false" customHeight="false" outlineLevel="0" collapsed="false">
      <c r="A31" s="377" t="s">
        <v>240</v>
      </c>
      <c r="B31" s="378" t="s">
        <v>87</v>
      </c>
      <c r="C31" s="301" t="n">
        <f aca="false">D31+G31+J31+M31+S31</f>
        <v>0</v>
      </c>
      <c r="D31" s="367"/>
      <c r="E31" s="368"/>
      <c r="F31" s="369"/>
      <c r="G31" s="379"/>
      <c r="H31" s="380"/>
      <c r="I31" s="380"/>
      <c r="J31" s="379"/>
      <c r="K31" s="380"/>
      <c r="L31" s="381"/>
      <c r="M31" s="379"/>
      <c r="N31" s="380"/>
      <c r="O31" s="381"/>
      <c r="P31" s="379"/>
      <c r="Q31" s="380"/>
      <c r="R31" s="381"/>
      <c r="S31" s="379"/>
      <c r="T31" s="380"/>
      <c r="U31" s="381"/>
      <c r="V31" s="308"/>
      <c r="W31" s="308"/>
      <c r="X31" s="308"/>
    </row>
    <row r="32" s="237" customFormat="true" ht="18.6" hidden="false" customHeight="false" outlineLevel="0" collapsed="false">
      <c r="A32" s="382"/>
      <c r="B32" s="383" t="s">
        <v>241</v>
      </c>
      <c r="C32" s="301" t="n">
        <f aca="false">D32+G32+J32+M32+S32</f>
        <v>20167.9</v>
      </c>
      <c r="D32" s="384" t="n">
        <f aca="false">D28+D24</f>
        <v>0</v>
      </c>
      <c r="E32" s="385" t="n">
        <f aca="false">E28+E24</f>
        <v>0</v>
      </c>
      <c r="F32" s="386" t="n">
        <f aca="false">F28+F24</f>
        <v>0</v>
      </c>
      <c r="G32" s="384" t="n">
        <f aca="false">G28+G24</f>
        <v>12872.9</v>
      </c>
      <c r="H32" s="385" t="n">
        <f aca="false">H28+H24</f>
        <v>12736.1</v>
      </c>
      <c r="I32" s="386" t="n">
        <f aca="false">I28+I24</f>
        <v>136.8</v>
      </c>
      <c r="J32" s="384" t="n">
        <f aca="false">J28+J24</f>
        <v>7295</v>
      </c>
      <c r="K32" s="385" t="n">
        <f aca="false">K28+K24</f>
        <v>7221.3</v>
      </c>
      <c r="L32" s="387" t="n">
        <f aca="false">L28+L24</f>
        <v>73.7</v>
      </c>
      <c r="M32" s="386" t="n">
        <f aca="false">M28+M24</f>
        <v>0</v>
      </c>
      <c r="N32" s="385" t="n">
        <f aca="false">N28+N24</f>
        <v>0</v>
      </c>
      <c r="O32" s="386" t="n">
        <f aca="false">O28+O24</f>
        <v>0</v>
      </c>
      <c r="P32" s="384" t="n">
        <f aca="false">P28+P24</f>
        <v>0</v>
      </c>
      <c r="Q32" s="385" t="n">
        <f aca="false">Q28+Q24</f>
        <v>0</v>
      </c>
      <c r="R32" s="387" t="n">
        <f aca="false">R28+R24</f>
        <v>0</v>
      </c>
      <c r="S32" s="384" t="n">
        <f aca="false">S28+S24</f>
        <v>0</v>
      </c>
      <c r="T32" s="385" t="n">
        <f aca="false">T28+T24</f>
        <v>0</v>
      </c>
      <c r="U32" s="387" t="n">
        <f aca="false">U28+U24</f>
        <v>0</v>
      </c>
      <c r="V32" s="308"/>
      <c r="W32" s="308"/>
      <c r="X32" s="308"/>
    </row>
    <row r="33" customFormat="false" ht="29.4" hidden="false" customHeight="true" outlineLevel="0" collapsed="false">
      <c r="A33" s="388" t="s">
        <v>242</v>
      </c>
      <c r="B33" s="388"/>
      <c r="C33" s="388"/>
      <c r="D33" s="388"/>
      <c r="E33" s="388"/>
      <c r="F33" s="388"/>
      <c r="G33" s="388"/>
      <c r="H33" s="388"/>
      <c r="I33" s="388"/>
      <c r="J33" s="388"/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  <c r="V33" s="308"/>
      <c r="W33" s="308"/>
      <c r="X33" s="308"/>
      <c r="Y33" s="389"/>
      <c r="Z33" s="389"/>
      <c r="AA33" s="389"/>
      <c r="AB33" s="389"/>
      <c r="AC33" s="389"/>
      <c r="AD33" s="389"/>
      <c r="AE33" s="389"/>
      <c r="AF33" s="389"/>
    </row>
    <row r="34" customFormat="false" ht="21" hidden="false" customHeight="true" outlineLevel="0" collapsed="false">
      <c r="A34" s="390"/>
      <c r="B34" s="390"/>
      <c r="C34" s="390"/>
      <c r="D34" s="390"/>
      <c r="E34" s="390"/>
      <c r="F34" s="390"/>
      <c r="G34" s="390"/>
      <c r="H34" s="390"/>
      <c r="I34" s="390"/>
      <c r="J34" s="390"/>
      <c r="K34" s="390"/>
      <c r="L34" s="390"/>
      <c r="M34" s="390"/>
      <c r="N34" s="390"/>
      <c r="O34" s="390"/>
      <c r="P34" s="390"/>
      <c r="Q34" s="390"/>
      <c r="R34" s="390"/>
      <c r="S34" s="390"/>
      <c r="T34" s="390"/>
      <c r="U34" s="390"/>
      <c r="V34" s="308"/>
      <c r="W34" s="308"/>
      <c r="X34" s="308"/>
    </row>
    <row r="35" customFormat="false" ht="25.2" hidden="false" customHeight="true" outlineLevel="0" collapsed="false">
      <c r="A35" s="382" t="s">
        <v>243</v>
      </c>
      <c r="B35" s="391" t="s">
        <v>77</v>
      </c>
      <c r="C35" s="392" t="n">
        <f aca="false">D35+G35+J35+M35+S35+P35</f>
        <v>2358789</v>
      </c>
      <c r="D35" s="393" t="n">
        <f aca="false">E35+F35</f>
        <v>303345.4</v>
      </c>
      <c r="E35" s="385" t="n">
        <f aca="false">E36+E58</f>
        <v>222193</v>
      </c>
      <c r="F35" s="385" t="n">
        <f aca="false">F36+F58</f>
        <v>81152.4</v>
      </c>
      <c r="G35" s="393" t="n">
        <f aca="false">H35+I35</f>
        <v>380999.6</v>
      </c>
      <c r="H35" s="385" t="n">
        <f aca="false">H36+H58</f>
        <v>291832</v>
      </c>
      <c r="I35" s="385" t="n">
        <f aca="false">I36+I58</f>
        <v>89167.6</v>
      </c>
      <c r="J35" s="393" t="n">
        <f aca="false">K35+L35</f>
        <v>595614</v>
      </c>
      <c r="K35" s="385" t="n">
        <f aca="false">K36+K58</f>
        <v>390488.3</v>
      </c>
      <c r="L35" s="385" t="n">
        <f aca="false">L36+L58</f>
        <v>205125.7</v>
      </c>
      <c r="M35" s="318" t="n">
        <f aca="false">N35+O35</f>
        <v>515227.9</v>
      </c>
      <c r="N35" s="316" t="n">
        <f aca="false">N36+N58</f>
        <v>468360.6</v>
      </c>
      <c r="O35" s="316" t="n">
        <f aca="false">O36+O58</f>
        <v>46867.3</v>
      </c>
      <c r="P35" s="318" t="n">
        <f aca="false">Q35+R35</f>
        <v>307578.7</v>
      </c>
      <c r="Q35" s="316" t="n">
        <f aca="false">Q36+Q58</f>
        <v>305556.3</v>
      </c>
      <c r="R35" s="316" t="n">
        <f aca="false">R36+R58</f>
        <v>2022.4</v>
      </c>
      <c r="S35" s="318" t="n">
        <f aca="false">T35+U35</f>
        <v>256023.4</v>
      </c>
      <c r="T35" s="316" t="n">
        <f aca="false">T36+T58</f>
        <v>95192.1</v>
      </c>
      <c r="U35" s="316" t="n">
        <f aca="false">U36+U58</f>
        <v>160831.3</v>
      </c>
      <c r="V35" s="308"/>
      <c r="W35" s="308"/>
      <c r="X35" s="308"/>
    </row>
    <row r="36" customFormat="false" ht="103.8" hidden="false" customHeight="true" outlineLevel="0" collapsed="false">
      <c r="A36" s="394" t="s">
        <v>16</v>
      </c>
      <c r="B36" s="395" t="s">
        <v>90</v>
      </c>
      <c r="C36" s="311" t="n">
        <f aca="false">D36+G36+J36+M36+S36+P36</f>
        <v>1427600.1</v>
      </c>
      <c r="D36" s="396" t="n">
        <f aca="false">E36+F36</f>
        <v>130059.7</v>
      </c>
      <c r="E36" s="357" t="n">
        <f aca="false">E37+E50+E51+E52+E53+E54+E55</f>
        <v>50000</v>
      </c>
      <c r="F36" s="357" t="n">
        <f aca="false">F37+F50+F51+F52+F53+F54+F55</f>
        <v>80059.7</v>
      </c>
      <c r="G36" s="396" t="n">
        <f aca="false">H36+I36</f>
        <v>233275.1</v>
      </c>
      <c r="H36" s="357" t="n">
        <f aca="false">H37+H50+H51+H52+H53+H54+H55</f>
        <v>145138.1</v>
      </c>
      <c r="I36" s="357" t="n">
        <f aca="false">I37+I50+I51+I52+I53+I54+I55</f>
        <v>88137</v>
      </c>
      <c r="J36" s="396" t="n">
        <f aca="false">K36+L36</f>
        <v>427127.6</v>
      </c>
      <c r="K36" s="357" t="n">
        <f aca="false">K37+K50+K51+K52+K53+K54+K55</f>
        <v>223898.1</v>
      </c>
      <c r="L36" s="356" t="n">
        <f aca="false">L37+L50+L51+L52+L53+L54+L55</f>
        <v>203229.5</v>
      </c>
      <c r="M36" s="396" t="n">
        <f aca="false">N36+O36</f>
        <v>271362.6</v>
      </c>
      <c r="N36" s="397" t="n">
        <f aca="false">N37+N50+N51+N52+N53+N54+N55</f>
        <v>246734.1</v>
      </c>
      <c r="O36" s="357" t="n">
        <f aca="false">O37+O50+O51+O52+O53+O54+O55</f>
        <v>24628.5</v>
      </c>
      <c r="P36" s="396" t="n">
        <f aca="false">P37+P50+P51+P52+P53+P54+P55</f>
        <v>205905.4</v>
      </c>
      <c r="Q36" s="397" t="n">
        <f aca="false">Q37+Q50+Q51+Q52+Q53+Q54+Q55</f>
        <v>204900</v>
      </c>
      <c r="R36" s="357" t="n">
        <f aca="false">R37+R50+R51+R52+R53+R54+R55</f>
        <v>1005.4</v>
      </c>
      <c r="S36" s="396" t="n">
        <f aca="false">S37+S50+S51+S52+S53+S54+S55</f>
        <v>159869.7</v>
      </c>
      <c r="T36" s="397" t="n">
        <f aca="false">T37+T50+T51+T52+T53+T54+T55</f>
        <v>0</v>
      </c>
      <c r="U36" s="357" t="n">
        <f aca="false">U37+U50+U51+U52+U53+U54+U55</f>
        <v>159869.7</v>
      </c>
      <c r="V36" s="308"/>
      <c r="W36" s="308"/>
      <c r="X36" s="308"/>
      <c r="Y36" s="398"/>
    </row>
    <row r="37" customFormat="false" ht="88.8" hidden="false" customHeight="true" outlineLevel="0" collapsed="false">
      <c r="A37" s="399" t="s">
        <v>92</v>
      </c>
      <c r="B37" s="400" t="s">
        <v>244</v>
      </c>
      <c r="C37" s="311" t="n">
        <f aca="false">D37+G37+J37+M37+S37+P37</f>
        <v>1018442.6</v>
      </c>
      <c r="D37" s="401" t="n">
        <f aca="false">E37+F37</f>
        <v>50505.1</v>
      </c>
      <c r="E37" s="402" t="n">
        <f aca="false">E38+E39+E41+E42+E43+E44+E45+E46+E49</f>
        <v>50000</v>
      </c>
      <c r="F37" s="402" t="n">
        <f aca="false">F38+F39+F41+F42+F43+F44+F45+F46+F49</f>
        <v>505.1</v>
      </c>
      <c r="G37" s="401" t="n">
        <f aca="false">H37+I37</f>
        <v>157130.1</v>
      </c>
      <c r="H37" s="402" t="n">
        <f aca="false">H38+H39+H41+H42+H43+H44+H45+H46+H49</f>
        <v>145138.1</v>
      </c>
      <c r="I37" s="402" t="n">
        <f aca="false">I38+I39+I41+I42+I43+I44+I45+I46+I49</f>
        <v>11992</v>
      </c>
      <c r="J37" s="401" t="n">
        <f aca="false">K37+L37</f>
        <v>235431.4</v>
      </c>
      <c r="K37" s="402" t="n">
        <f aca="false">K38+K39+K41+K42+K43+K44+K45+K46+K49</f>
        <v>220898.1</v>
      </c>
      <c r="L37" s="402" t="n">
        <f aca="false">L38+L39+L41+L42+L43+L44+L45+L46+L49</f>
        <v>14533.3</v>
      </c>
      <c r="M37" s="401" t="n">
        <f aca="false">N37+O37</f>
        <v>209600.9</v>
      </c>
      <c r="N37" s="403" t="n">
        <f aca="false">N38+N39+N40+N41+N42+N43+N44+N45+N46</f>
        <v>206174.1</v>
      </c>
      <c r="O37" s="403" t="n">
        <f aca="false">O38+O39+O40+O41+O42+O43+O44+O45+O46</f>
        <v>3426.8</v>
      </c>
      <c r="P37" s="404" t="n">
        <f aca="false">Q37+R37</f>
        <v>205905.4</v>
      </c>
      <c r="Q37" s="405" t="n">
        <f aca="false">Q38+Q39+Q41+Q42+Q43+Q44+Q45+Q46+Q49</f>
        <v>204900</v>
      </c>
      <c r="R37" s="406" t="n">
        <f aca="false">R38+R39+R41+R42+R43+R44+R45+R46+R49</f>
        <v>1005.4</v>
      </c>
      <c r="S37" s="404" t="n">
        <f aca="false">T37+U37</f>
        <v>159869.7</v>
      </c>
      <c r="T37" s="405" t="n">
        <f aca="false">T38+T39+T41+T42+T43+T44+T45+T46+T49</f>
        <v>0</v>
      </c>
      <c r="U37" s="406" t="n">
        <f aca="false">U38+U39+U41+U42+U43+U44+U45+U46+U49</f>
        <v>159869.7</v>
      </c>
      <c r="V37" s="308"/>
      <c r="W37" s="308"/>
      <c r="X37" s="308"/>
      <c r="Y37" s="398"/>
    </row>
    <row r="38" customFormat="false" ht="45.6" hidden="false" customHeight="true" outlineLevel="0" collapsed="false">
      <c r="A38" s="407" t="s">
        <v>94</v>
      </c>
      <c r="B38" s="408" t="s">
        <v>95</v>
      </c>
      <c r="C38" s="311" t="n">
        <f aca="false">D38+G38+J38+M38+S38+P38</f>
        <v>588501.6</v>
      </c>
      <c r="D38" s="409" t="n">
        <f aca="false">E38+F38</f>
        <v>50505.1</v>
      </c>
      <c r="E38" s="410" t="n">
        <v>50000</v>
      </c>
      <c r="F38" s="411" t="n">
        <v>505.1</v>
      </c>
      <c r="G38" s="409" t="n">
        <f aca="false">H38+I38</f>
        <v>93389.9</v>
      </c>
      <c r="H38" s="410" t="n">
        <v>86665.6</v>
      </c>
      <c r="I38" s="412" t="n">
        <v>6724.3</v>
      </c>
      <c r="J38" s="413" t="n">
        <f aca="false">K38+L38</f>
        <v>109201.5</v>
      </c>
      <c r="K38" s="410" t="n">
        <f aca="false">73160.4+31800</f>
        <v>104960.4</v>
      </c>
      <c r="L38" s="411" t="n">
        <v>4241.1</v>
      </c>
      <c r="M38" s="414" t="n">
        <f aca="false">N38+O38</f>
        <v>175535.4</v>
      </c>
      <c r="N38" s="410" t="n">
        <v>174098.1</v>
      </c>
      <c r="O38" s="412" t="n">
        <v>1437.3</v>
      </c>
      <c r="P38" s="413"/>
      <c r="Q38" s="410"/>
      <c r="R38" s="411"/>
      <c r="S38" s="413" t="n">
        <f aca="false">T38+U38</f>
        <v>159869.7</v>
      </c>
      <c r="T38" s="410"/>
      <c r="U38" s="411" t="n">
        <v>159869.7</v>
      </c>
      <c r="V38" s="308"/>
      <c r="W38" s="308"/>
      <c r="X38" s="308"/>
      <c r="Y38" s="398"/>
    </row>
    <row r="39" customFormat="false" ht="72" hidden="false" customHeight="true" outlineLevel="0" collapsed="false">
      <c r="A39" s="407" t="s">
        <v>101</v>
      </c>
      <c r="B39" s="415" t="s">
        <v>102</v>
      </c>
      <c r="C39" s="311" t="n">
        <f aca="false">D39+G39+J39+M39+S39+P39</f>
        <v>195891.3</v>
      </c>
      <c r="D39" s="409"/>
      <c r="E39" s="410"/>
      <c r="F39" s="412"/>
      <c r="G39" s="413" t="n">
        <f aca="false">H39+I39</f>
        <v>63009.2</v>
      </c>
      <c r="H39" s="410" t="n">
        <v>58472.5</v>
      </c>
      <c r="I39" s="411" t="n">
        <v>4536.7</v>
      </c>
      <c r="J39" s="409" t="n">
        <f aca="false">K39+L39</f>
        <v>108012.3</v>
      </c>
      <c r="K39" s="410" t="n">
        <f aca="false">98015.5+6400</f>
        <v>104415.5</v>
      </c>
      <c r="L39" s="412" t="n">
        <v>3596.8</v>
      </c>
      <c r="M39" s="416" t="n">
        <f aca="false">N39+O39</f>
        <v>24869.8</v>
      </c>
      <c r="N39" s="417" t="n">
        <f aca="false">26152.2-1546.6</f>
        <v>24605.6</v>
      </c>
      <c r="O39" s="369" t="n">
        <v>264.2</v>
      </c>
      <c r="P39" s="413"/>
      <c r="Q39" s="410"/>
      <c r="R39" s="411"/>
      <c r="S39" s="413"/>
      <c r="T39" s="410"/>
      <c r="U39" s="411"/>
      <c r="V39" s="308"/>
      <c r="W39" s="308"/>
      <c r="X39" s="308"/>
      <c r="Y39" s="398"/>
    </row>
    <row r="40" customFormat="false" ht="34.8" hidden="false" customHeight="true" outlineLevel="0" collapsed="false">
      <c r="A40" s="418" t="s">
        <v>245</v>
      </c>
      <c r="B40" s="419" t="s">
        <v>246</v>
      </c>
      <c r="C40" s="311" t="n">
        <f aca="false">D40+G40+J40+M40+S40+P40</f>
        <v>1119.2</v>
      </c>
      <c r="D40" s="416"/>
      <c r="E40" s="417"/>
      <c r="F40" s="369"/>
      <c r="G40" s="414"/>
      <c r="H40" s="417"/>
      <c r="I40" s="368"/>
      <c r="J40" s="416"/>
      <c r="K40" s="417"/>
      <c r="L40" s="369"/>
      <c r="M40" s="414" t="n">
        <f aca="false">N40+O40</f>
        <v>1119.2</v>
      </c>
      <c r="N40" s="417"/>
      <c r="O40" s="368" t="n">
        <v>1119.2</v>
      </c>
      <c r="P40" s="416"/>
      <c r="Q40" s="417"/>
      <c r="R40" s="369"/>
      <c r="S40" s="414"/>
      <c r="T40" s="417"/>
      <c r="U40" s="369"/>
      <c r="V40" s="308"/>
      <c r="W40" s="308"/>
      <c r="X40" s="308"/>
      <c r="Y40" s="398"/>
    </row>
    <row r="41" customFormat="false" ht="38.4" hidden="false" customHeight="true" outlineLevel="0" collapsed="false">
      <c r="A41" s="420" t="s">
        <v>105</v>
      </c>
      <c r="B41" s="421" t="s">
        <v>109</v>
      </c>
      <c r="C41" s="311" t="n">
        <f aca="false">D41+G41+J41+M41+S41+P41</f>
        <v>990.7</v>
      </c>
      <c r="D41" s="422"/>
      <c r="E41" s="423"/>
      <c r="F41" s="424"/>
      <c r="G41" s="425" t="n">
        <f aca="false">H41+I41</f>
        <v>731</v>
      </c>
      <c r="H41" s="423" t="n">
        <v>0</v>
      </c>
      <c r="I41" s="426" t="n">
        <v>731</v>
      </c>
      <c r="J41" s="422" t="n">
        <f aca="false">K41+L41</f>
        <v>259.7</v>
      </c>
      <c r="K41" s="423"/>
      <c r="L41" s="424" t="n">
        <v>259.7</v>
      </c>
      <c r="M41" s="425"/>
      <c r="N41" s="423"/>
      <c r="O41" s="426"/>
      <c r="P41" s="422"/>
      <c r="Q41" s="423"/>
      <c r="R41" s="424"/>
      <c r="S41" s="422"/>
      <c r="T41" s="423"/>
      <c r="U41" s="424"/>
      <c r="V41" s="308"/>
      <c r="W41" s="308"/>
      <c r="X41" s="308"/>
      <c r="Y41" s="398"/>
    </row>
    <row r="42" customFormat="false" ht="58.8" hidden="false" customHeight="true" outlineLevel="0" collapsed="false">
      <c r="A42" s="418" t="s">
        <v>108</v>
      </c>
      <c r="B42" s="419" t="s">
        <v>111</v>
      </c>
      <c r="C42" s="311" t="n">
        <f aca="false">D42+G42+J42+M42+S42+P42</f>
        <v>0</v>
      </c>
      <c r="D42" s="416" t="n">
        <f aca="false">E42+F42</f>
        <v>0</v>
      </c>
      <c r="E42" s="417"/>
      <c r="F42" s="369" t="n">
        <v>0</v>
      </c>
      <c r="G42" s="414" t="n">
        <f aca="false">H42+I42</f>
        <v>0</v>
      </c>
      <c r="H42" s="417"/>
      <c r="I42" s="368"/>
      <c r="J42" s="416" t="n">
        <f aca="false">K42+L42</f>
        <v>0</v>
      </c>
      <c r="K42" s="417"/>
      <c r="L42" s="369"/>
      <c r="M42" s="414" t="n">
        <f aca="false">N42+O42</f>
        <v>0</v>
      </c>
      <c r="N42" s="417"/>
      <c r="O42" s="368"/>
      <c r="P42" s="416" t="n">
        <f aca="false">Q42+R42</f>
        <v>0</v>
      </c>
      <c r="Q42" s="417"/>
      <c r="R42" s="369"/>
      <c r="S42" s="416" t="n">
        <f aca="false">T42+U42</f>
        <v>0</v>
      </c>
      <c r="T42" s="417"/>
      <c r="U42" s="369"/>
      <c r="V42" s="308"/>
      <c r="W42" s="308"/>
      <c r="X42" s="308"/>
      <c r="Y42" s="398"/>
    </row>
    <row r="43" customFormat="false" ht="50.4" hidden="false" customHeight="true" outlineLevel="0" collapsed="false">
      <c r="A43" s="420" t="s">
        <v>110</v>
      </c>
      <c r="B43" s="421" t="s">
        <v>113</v>
      </c>
      <c r="C43" s="311" t="n">
        <f aca="false">D43+G43+J43+M43+S43+P43</f>
        <v>4864.8</v>
      </c>
      <c r="D43" s="422"/>
      <c r="E43" s="423"/>
      <c r="F43" s="424"/>
      <c r="G43" s="425"/>
      <c r="H43" s="423"/>
      <c r="I43" s="426"/>
      <c r="J43" s="422" t="n">
        <f aca="false">K43+L43</f>
        <v>4864.8</v>
      </c>
      <c r="K43" s="423"/>
      <c r="L43" s="424" t="n">
        <v>4864.8</v>
      </c>
      <c r="M43" s="425" t="n">
        <f aca="false">N43+O43</f>
        <v>0</v>
      </c>
      <c r="N43" s="423"/>
      <c r="O43" s="426"/>
      <c r="P43" s="422"/>
      <c r="Q43" s="423"/>
      <c r="R43" s="424"/>
      <c r="S43" s="422"/>
      <c r="T43" s="423"/>
      <c r="U43" s="424"/>
      <c r="V43" s="308"/>
      <c r="W43" s="308"/>
      <c r="X43" s="308"/>
      <c r="Y43" s="398"/>
    </row>
    <row r="44" customFormat="false" ht="37.8" hidden="false" customHeight="true" outlineLevel="0" collapsed="false">
      <c r="A44" s="418" t="s">
        <v>112</v>
      </c>
      <c r="B44" s="419" t="s">
        <v>116</v>
      </c>
      <c r="C44" s="311" t="n">
        <f aca="false">D44+G44+J44+M44+S44+P44</f>
        <v>690.5</v>
      </c>
      <c r="D44" s="416"/>
      <c r="E44" s="417"/>
      <c r="F44" s="369"/>
      <c r="G44" s="414"/>
      <c r="H44" s="417"/>
      <c r="I44" s="368"/>
      <c r="J44" s="416" t="n">
        <f aca="false">K44+L44</f>
        <v>690.5</v>
      </c>
      <c r="K44" s="417" t="n">
        <v>0</v>
      </c>
      <c r="L44" s="369" t="n">
        <v>690.5</v>
      </c>
      <c r="M44" s="414" t="n">
        <f aca="false">N44+O44</f>
        <v>0</v>
      </c>
      <c r="N44" s="417"/>
      <c r="O44" s="368"/>
      <c r="P44" s="416"/>
      <c r="Q44" s="417"/>
      <c r="R44" s="369"/>
      <c r="S44" s="416"/>
      <c r="T44" s="417"/>
      <c r="U44" s="369"/>
      <c r="V44" s="308"/>
      <c r="W44" s="308"/>
      <c r="X44" s="308"/>
      <c r="Y44" s="398"/>
    </row>
    <row r="45" customFormat="false" ht="54.6" hidden="false" customHeight="true" outlineLevel="0" collapsed="false">
      <c r="A45" s="427" t="s">
        <v>115</v>
      </c>
      <c r="B45" s="421" t="s">
        <v>118</v>
      </c>
      <c r="C45" s="311" t="n">
        <f aca="false">D45+G45+J45+M45+S45+P45</f>
        <v>6947</v>
      </c>
      <c r="D45" s="422"/>
      <c r="E45" s="423"/>
      <c r="F45" s="424"/>
      <c r="G45" s="425"/>
      <c r="H45" s="423"/>
      <c r="I45" s="426"/>
      <c r="J45" s="422" t="n">
        <f aca="false">K45+L45</f>
        <v>2431.4</v>
      </c>
      <c r="K45" s="423" t="n">
        <v>1910</v>
      </c>
      <c r="L45" s="424" t="n">
        <v>521.4</v>
      </c>
      <c r="M45" s="425" t="n">
        <f aca="false">N45+O45</f>
        <v>4515.6</v>
      </c>
      <c r="N45" s="423" t="n">
        <v>4470.4</v>
      </c>
      <c r="O45" s="426" t="n">
        <v>45.2</v>
      </c>
      <c r="P45" s="422"/>
      <c r="Q45" s="423"/>
      <c r="R45" s="424"/>
      <c r="S45" s="422"/>
      <c r="T45" s="423"/>
      <c r="U45" s="424"/>
      <c r="V45" s="308"/>
      <c r="W45" s="308"/>
      <c r="X45" s="308"/>
      <c r="Y45" s="398"/>
    </row>
    <row r="46" customFormat="false" ht="71.4" hidden="false" customHeight="true" outlineLevel="0" collapsed="false">
      <c r="A46" s="418" t="s">
        <v>117</v>
      </c>
      <c r="B46" s="395" t="s">
        <v>247</v>
      </c>
      <c r="C46" s="311" t="n">
        <f aca="false">D46+G46+J46+M46+S46+P46</f>
        <v>219437.5</v>
      </c>
      <c r="D46" s="428" t="n">
        <f aca="false">E46+F46</f>
        <v>0</v>
      </c>
      <c r="E46" s="429" t="n">
        <f aca="false">E47</f>
        <v>0</v>
      </c>
      <c r="F46" s="430" t="n">
        <f aca="false">F47</f>
        <v>0</v>
      </c>
      <c r="G46" s="431" t="n">
        <f aca="false">H46+I46</f>
        <v>0</v>
      </c>
      <c r="H46" s="432" t="n">
        <f aca="false">H47</f>
        <v>0</v>
      </c>
      <c r="I46" s="433" t="n">
        <f aca="false">I47</f>
        <v>0</v>
      </c>
      <c r="J46" s="434" t="n">
        <f aca="false">K46+L46</f>
        <v>9971.2</v>
      </c>
      <c r="K46" s="429" t="n">
        <f aca="false">K47</f>
        <v>9612.2</v>
      </c>
      <c r="L46" s="430" t="n">
        <f aca="false">L47</f>
        <v>359</v>
      </c>
      <c r="M46" s="431" t="n">
        <f aca="false">N46+O46</f>
        <v>3560.9</v>
      </c>
      <c r="N46" s="432" t="n">
        <f aca="false">N47</f>
        <v>3000</v>
      </c>
      <c r="O46" s="433" t="n">
        <f aca="false">O47</f>
        <v>560.9</v>
      </c>
      <c r="P46" s="434" t="n">
        <f aca="false">Q46+R46</f>
        <v>205905.4</v>
      </c>
      <c r="Q46" s="429" t="n">
        <f aca="false">Q47</f>
        <v>204900</v>
      </c>
      <c r="R46" s="430" t="n">
        <f aca="false">R47</f>
        <v>1005.4</v>
      </c>
      <c r="S46" s="434" t="n">
        <f aca="false">T46+U46</f>
        <v>0</v>
      </c>
      <c r="T46" s="429" t="n">
        <f aca="false">T47</f>
        <v>0</v>
      </c>
      <c r="U46" s="430" t="n">
        <f aca="false">U47</f>
        <v>0</v>
      </c>
      <c r="V46" s="308"/>
      <c r="W46" s="308"/>
      <c r="X46" s="308"/>
      <c r="Y46" s="398"/>
    </row>
    <row r="47" customFormat="false" ht="65.4" hidden="false" customHeight="true" outlineLevel="0" collapsed="false">
      <c r="A47" s="420" t="s">
        <v>248</v>
      </c>
      <c r="B47" s="421" t="s">
        <v>122</v>
      </c>
      <c r="C47" s="311" t="n">
        <f aca="false">D47+G47+J47+M47+S47+P47</f>
        <v>219437.5</v>
      </c>
      <c r="D47" s="416"/>
      <c r="E47" s="417"/>
      <c r="F47" s="369"/>
      <c r="G47" s="414"/>
      <c r="H47" s="417"/>
      <c r="I47" s="368"/>
      <c r="J47" s="416" t="n">
        <f aca="false">K47+L47</f>
        <v>9971.2</v>
      </c>
      <c r="K47" s="417" t="n">
        <f aca="false">K48</f>
        <v>9612.2</v>
      </c>
      <c r="L47" s="369" t="n">
        <f aca="false">L48</f>
        <v>359</v>
      </c>
      <c r="M47" s="414" t="n">
        <f aca="false">N47+O47</f>
        <v>3560.9</v>
      </c>
      <c r="N47" s="417" t="n">
        <f aca="false">N48</f>
        <v>3000</v>
      </c>
      <c r="O47" s="368" t="n">
        <f aca="false">O48</f>
        <v>560.9</v>
      </c>
      <c r="P47" s="416" t="n">
        <f aca="false">Q47+R47</f>
        <v>205905.4</v>
      </c>
      <c r="Q47" s="417" t="n">
        <f aca="false">Q48</f>
        <v>204900</v>
      </c>
      <c r="R47" s="369" t="n">
        <f aca="false">R48</f>
        <v>1005.4</v>
      </c>
      <c r="S47" s="416"/>
      <c r="T47" s="417"/>
      <c r="U47" s="369"/>
      <c r="V47" s="308"/>
      <c r="W47" s="308"/>
      <c r="X47" s="308"/>
      <c r="Y47" s="398"/>
    </row>
    <row r="48" customFormat="false" ht="81.6" hidden="false" customHeight="true" outlineLevel="0" collapsed="false">
      <c r="A48" s="418" t="s">
        <v>249</v>
      </c>
      <c r="B48" s="419" t="s">
        <v>250</v>
      </c>
      <c r="C48" s="311" t="n">
        <f aca="false">D48+G48+J48+M48+S48+P48</f>
        <v>219437.5</v>
      </c>
      <c r="D48" s="416"/>
      <c r="E48" s="417"/>
      <c r="F48" s="369"/>
      <c r="G48" s="414"/>
      <c r="H48" s="417"/>
      <c r="I48" s="368"/>
      <c r="J48" s="416" t="n">
        <f aca="false">K48+L48</f>
        <v>9971.2</v>
      </c>
      <c r="K48" s="417" t="n">
        <v>9612.2</v>
      </c>
      <c r="L48" s="417" t="n">
        <v>359</v>
      </c>
      <c r="M48" s="416" t="n">
        <f aca="false">N48+O48</f>
        <v>3560.9</v>
      </c>
      <c r="N48" s="417" t="n">
        <f aca="false">55527.4-52527.4+55527.4-55527.4</f>
        <v>3000</v>
      </c>
      <c r="O48" s="417" t="n">
        <v>560.9</v>
      </c>
      <c r="P48" s="416" t="n">
        <f aca="false">Q48+R48</f>
        <v>205905.4</v>
      </c>
      <c r="Q48" s="417" t="n">
        <f aca="false">111244.9+93655.1</f>
        <v>204900</v>
      </c>
      <c r="R48" s="369" t="n">
        <v>1005.4</v>
      </c>
      <c r="S48" s="416"/>
      <c r="T48" s="417"/>
      <c r="U48" s="369"/>
      <c r="V48" s="308"/>
      <c r="W48" s="308"/>
      <c r="X48" s="308"/>
      <c r="Y48" s="398"/>
    </row>
    <row r="49" customFormat="false" ht="126.6" hidden="false" customHeight="true" outlineLevel="0" collapsed="false">
      <c r="A49" s="420" t="s">
        <v>120</v>
      </c>
      <c r="B49" s="435" t="s">
        <v>125</v>
      </c>
      <c r="C49" s="311" t="n">
        <f aca="false">D49+G49+J49+M49+S49+P49</f>
        <v>0</v>
      </c>
      <c r="D49" s="416"/>
      <c r="E49" s="417"/>
      <c r="F49" s="369"/>
      <c r="G49" s="436"/>
      <c r="H49" s="417"/>
      <c r="I49" s="368"/>
      <c r="J49" s="416" t="n">
        <f aca="false">K49+L49</f>
        <v>0</v>
      </c>
      <c r="K49" s="417" t="n">
        <f aca="false">1748.9-1748.9</f>
        <v>0</v>
      </c>
      <c r="L49" s="369" t="n">
        <v>0</v>
      </c>
      <c r="M49" s="414"/>
      <c r="N49" s="417"/>
      <c r="O49" s="368"/>
      <c r="P49" s="416"/>
      <c r="Q49" s="417"/>
      <c r="R49" s="369"/>
      <c r="S49" s="416"/>
      <c r="T49" s="417"/>
      <c r="U49" s="369"/>
      <c r="V49" s="308"/>
      <c r="W49" s="308"/>
      <c r="X49" s="308"/>
      <c r="Y49" s="398"/>
    </row>
    <row r="50" customFormat="false" ht="73.8" hidden="false" customHeight="true" outlineLevel="0" collapsed="false">
      <c r="A50" s="418" t="s">
        <v>23</v>
      </c>
      <c r="B50" s="419" t="s">
        <v>43</v>
      </c>
      <c r="C50" s="437" t="n">
        <f aca="false">D50+G50+J50+M50+S50+P50</f>
        <v>285485.8</v>
      </c>
      <c r="D50" s="416" t="n">
        <f aca="false">E50+F50</f>
        <v>56708</v>
      </c>
      <c r="E50" s="417"/>
      <c r="F50" s="369" t="n">
        <v>56708</v>
      </c>
      <c r="G50" s="414" t="n">
        <f aca="false">H50+I50</f>
        <v>60147.6</v>
      </c>
      <c r="H50" s="417"/>
      <c r="I50" s="368" t="n">
        <v>60147.6</v>
      </c>
      <c r="J50" s="416" t="n">
        <f aca="false">K50+L50</f>
        <v>168630.2</v>
      </c>
      <c r="K50" s="417"/>
      <c r="L50" s="369" t="n">
        <v>168630.2</v>
      </c>
      <c r="M50" s="414"/>
      <c r="N50" s="417"/>
      <c r="O50" s="368"/>
      <c r="P50" s="416"/>
      <c r="Q50" s="417"/>
      <c r="R50" s="369"/>
      <c r="S50" s="416"/>
      <c r="T50" s="417"/>
      <c r="U50" s="369"/>
      <c r="V50" s="308"/>
      <c r="W50" s="308"/>
      <c r="X50" s="308"/>
      <c r="Y50" s="398"/>
    </row>
    <row r="51" customFormat="false" ht="88.8" hidden="false" customHeight="true" outlineLevel="0" collapsed="false">
      <c r="A51" s="420" t="s">
        <v>28</v>
      </c>
      <c r="B51" s="421" t="s">
        <v>130</v>
      </c>
      <c r="C51" s="437" t="n">
        <f aca="false">D51+G51+J51+M51+S51+P51</f>
        <v>54677</v>
      </c>
      <c r="D51" s="422" t="n">
        <f aca="false">E51+F51</f>
        <v>11668.6</v>
      </c>
      <c r="E51" s="423"/>
      <c r="F51" s="424" t="n">
        <v>11668.6</v>
      </c>
      <c r="G51" s="425" t="n">
        <f aca="false">H51+I51</f>
        <v>12535</v>
      </c>
      <c r="H51" s="423"/>
      <c r="I51" s="426" t="n">
        <v>12535</v>
      </c>
      <c r="J51" s="422" t="n">
        <f aca="false">K51+L51</f>
        <v>15570.1</v>
      </c>
      <c r="K51" s="423"/>
      <c r="L51" s="424" t="n">
        <v>15570.1</v>
      </c>
      <c r="M51" s="425" t="n">
        <f aca="false">N51+O51</f>
        <v>14903.3</v>
      </c>
      <c r="N51" s="423"/>
      <c r="O51" s="426" t="n">
        <v>14903.3</v>
      </c>
      <c r="P51" s="422"/>
      <c r="Q51" s="423"/>
      <c r="R51" s="424"/>
      <c r="S51" s="422"/>
      <c r="T51" s="423"/>
      <c r="U51" s="424"/>
      <c r="V51" s="308"/>
      <c r="W51" s="308"/>
      <c r="X51" s="308"/>
      <c r="Y51" s="398"/>
    </row>
    <row r="52" customFormat="false" ht="88.8" hidden="false" customHeight="true" outlineLevel="0" collapsed="false">
      <c r="A52" s="418" t="s">
        <v>32</v>
      </c>
      <c r="B52" s="419" t="s">
        <v>251</v>
      </c>
      <c r="C52" s="311" t="n">
        <f aca="false">D52+G52+J52+M52+S52+P52</f>
        <v>6802.4</v>
      </c>
      <c r="D52" s="416" t="n">
        <f aca="false">E52+F52</f>
        <v>2607.1</v>
      </c>
      <c r="E52" s="417"/>
      <c r="F52" s="369" t="n">
        <v>2607.1</v>
      </c>
      <c r="G52" s="414" t="n">
        <f aca="false">H52+I52</f>
        <v>394.4</v>
      </c>
      <c r="H52" s="417"/>
      <c r="I52" s="368" t="n">
        <v>394.4</v>
      </c>
      <c r="J52" s="416" t="n">
        <f aca="false">K52+L52</f>
        <v>529.9</v>
      </c>
      <c r="K52" s="417"/>
      <c r="L52" s="368" t="n">
        <v>529.9</v>
      </c>
      <c r="M52" s="416" t="n">
        <f aca="false">N52+O52</f>
        <v>3271</v>
      </c>
      <c r="N52" s="417"/>
      <c r="O52" s="369" t="n">
        <v>3271</v>
      </c>
      <c r="P52" s="416"/>
      <c r="Q52" s="417"/>
      <c r="R52" s="369"/>
      <c r="S52" s="416"/>
      <c r="T52" s="417"/>
      <c r="U52" s="369"/>
      <c r="V52" s="308"/>
      <c r="W52" s="308"/>
      <c r="X52" s="308"/>
      <c r="Y52" s="398"/>
    </row>
    <row r="53" customFormat="false" ht="117" hidden="false" customHeight="true" outlineLevel="0" collapsed="false">
      <c r="A53" s="420" t="s">
        <v>37</v>
      </c>
      <c r="B53" s="421" t="s">
        <v>135</v>
      </c>
      <c r="C53" s="437" t="n">
        <f aca="false">D53+G53+J53+M53+S53+P53</f>
        <v>1815.7</v>
      </c>
      <c r="D53" s="422" t="n">
        <f aca="false">E53+F53</f>
        <v>914.3</v>
      </c>
      <c r="E53" s="423"/>
      <c r="F53" s="424" t="n">
        <v>914.3</v>
      </c>
      <c r="G53" s="425" t="n">
        <f aca="false">H53+I53</f>
        <v>285.5</v>
      </c>
      <c r="H53" s="423"/>
      <c r="I53" s="426" t="n">
        <v>285.5</v>
      </c>
      <c r="J53" s="422" t="n">
        <f aca="false">K53+L53</f>
        <v>350</v>
      </c>
      <c r="K53" s="423"/>
      <c r="L53" s="424" t="n">
        <v>350</v>
      </c>
      <c r="M53" s="416" t="n">
        <f aca="false">N53+O53</f>
        <v>265.9</v>
      </c>
      <c r="N53" s="423"/>
      <c r="O53" s="426" t="n">
        <v>265.9</v>
      </c>
      <c r="P53" s="422"/>
      <c r="Q53" s="423"/>
      <c r="R53" s="424"/>
      <c r="S53" s="422"/>
      <c r="T53" s="423"/>
      <c r="U53" s="424"/>
      <c r="V53" s="308"/>
      <c r="W53" s="308"/>
      <c r="X53" s="308"/>
      <c r="Y53" s="398"/>
    </row>
    <row r="54" customFormat="false" ht="56.4" hidden="false" customHeight="true" outlineLevel="0" collapsed="false">
      <c r="A54" s="407" t="s">
        <v>39</v>
      </c>
      <c r="B54" s="415" t="s">
        <v>136</v>
      </c>
      <c r="C54" s="437" t="n">
        <f aca="false">D54+G54+J54+M54+S54+P54</f>
        <v>16376.5</v>
      </c>
      <c r="D54" s="413" t="n">
        <f aca="false">E54+F54</f>
        <v>7656.6</v>
      </c>
      <c r="E54" s="410" t="n">
        <v>0</v>
      </c>
      <c r="F54" s="411" t="n">
        <v>7656.6</v>
      </c>
      <c r="G54" s="409" t="n">
        <f aca="false">H54+I54</f>
        <v>2782.5</v>
      </c>
      <c r="H54" s="410"/>
      <c r="I54" s="412" t="n">
        <v>2782.5</v>
      </c>
      <c r="J54" s="413" t="n">
        <f aca="false">K54+L54</f>
        <v>3585.6</v>
      </c>
      <c r="K54" s="410"/>
      <c r="L54" s="411" t="n">
        <v>3585.6</v>
      </c>
      <c r="M54" s="409" t="n">
        <f aca="false">N54+O54</f>
        <v>2351.8</v>
      </c>
      <c r="N54" s="410"/>
      <c r="O54" s="412" t="n">
        <v>2351.8</v>
      </c>
      <c r="P54" s="413" t="n">
        <f aca="false">Q54+R54</f>
        <v>0</v>
      </c>
      <c r="Q54" s="410"/>
      <c r="R54" s="411" t="n">
        <v>0</v>
      </c>
      <c r="S54" s="413" t="n">
        <f aca="false">T54+U54</f>
        <v>0</v>
      </c>
      <c r="T54" s="410"/>
      <c r="U54" s="411" t="n">
        <v>0</v>
      </c>
      <c r="V54" s="308"/>
      <c r="W54" s="308"/>
      <c r="X54" s="308"/>
      <c r="Y54" s="398"/>
    </row>
    <row r="55" customFormat="false" ht="72.6" hidden="false" customHeight="true" outlineLevel="0" collapsed="false">
      <c r="A55" s="438" t="s">
        <v>42</v>
      </c>
      <c r="B55" s="439" t="s">
        <v>252</v>
      </c>
      <c r="C55" s="440" t="n">
        <f aca="false">D55+G55+J55+M55+S55+P55</f>
        <v>44000.1</v>
      </c>
      <c r="D55" s="441"/>
      <c r="E55" s="442"/>
      <c r="F55" s="443"/>
      <c r="G55" s="444"/>
      <c r="H55" s="442"/>
      <c r="I55" s="443"/>
      <c r="J55" s="444" t="n">
        <f aca="false">K55+L55</f>
        <v>3030.4</v>
      </c>
      <c r="K55" s="442" t="n">
        <v>3000</v>
      </c>
      <c r="L55" s="445" t="n">
        <v>30.4</v>
      </c>
      <c r="M55" s="441" t="n">
        <f aca="false">N55+O55</f>
        <v>40969.7</v>
      </c>
      <c r="N55" s="442" t="n">
        <f aca="false">N56+N57</f>
        <v>40560</v>
      </c>
      <c r="O55" s="445" t="n">
        <f aca="false">O56+O57</f>
        <v>409.7</v>
      </c>
      <c r="P55" s="441"/>
      <c r="Q55" s="442"/>
      <c r="R55" s="443"/>
      <c r="S55" s="444"/>
      <c r="T55" s="442"/>
      <c r="U55" s="445"/>
      <c r="V55" s="308"/>
      <c r="W55" s="308"/>
      <c r="X55" s="308"/>
      <c r="Y55" s="398"/>
    </row>
    <row r="56" customFormat="false" ht="52.2" hidden="false" customHeight="true" outlineLevel="0" collapsed="false">
      <c r="A56" s="446" t="s">
        <v>253</v>
      </c>
      <c r="B56" s="447" t="s">
        <v>254</v>
      </c>
      <c r="C56" s="322" t="n">
        <f aca="false">D56+G56+J56+M56+P56+S56</f>
        <v>27804.2</v>
      </c>
      <c r="D56" s="448"/>
      <c r="E56" s="449"/>
      <c r="F56" s="450"/>
      <c r="G56" s="451"/>
      <c r="H56" s="449"/>
      <c r="I56" s="450"/>
      <c r="J56" s="451" t="n">
        <f aca="false">K56+L56</f>
        <v>3030.4</v>
      </c>
      <c r="K56" s="449" t="n">
        <v>3000</v>
      </c>
      <c r="L56" s="452" t="n">
        <v>30.4</v>
      </c>
      <c r="M56" s="448" t="n">
        <f aca="false">N56+O56</f>
        <v>24773.8</v>
      </c>
      <c r="N56" s="449" t="n">
        <v>24526.1</v>
      </c>
      <c r="O56" s="452" t="n">
        <v>247.7</v>
      </c>
      <c r="P56" s="448"/>
      <c r="Q56" s="449"/>
      <c r="R56" s="450"/>
      <c r="S56" s="451"/>
      <c r="T56" s="449"/>
      <c r="U56" s="452"/>
      <c r="V56" s="308"/>
      <c r="W56" s="308"/>
      <c r="X56" s="308"/>
      <c r="Y56" s="398"/>
    </row>
    <row r="57" customFormat="false" ht="28.8" hidden="false" customHeight="true" outlineLevel="0" collapsed="false">
      <c r="A57" s="453" t="s">
        <v>255</v>
      </c>
      <c r="B57" s="454" t="s">
        <v>256</v>
      </c>
      <c r="C57" s="333" t="n">
        <f aca="false">D57+G57+J57+M57+P57+S57</f>
        <v>16195.9</v>
      </c>
      <c r="D57" s="455"/>
      <c r="E57" s="456"/>
      <c r="F57" s="457"/>
      <c r="G57" s="458"/>
      <c r="H57" s="456"/>
      <c r="I57" s="457"/>
      <c r="J57" s="458"/>
      <c r="K57" s="456"/>
      <c r="L57" s="459"/>
      <c r="M57" s="455" t="n">
        <f aca="false">N57+O57</f>
        <v>16195.9</v>
      </c>
      <c r="N57" s="456" t="n">
        <v>16033.9</v>
      </c>
      <c r="O57" s="459" t="n">
        <v>162</v>
      </c>
      <c r="P57" s="455"/>
      <c r="Q57" s="456"/>
      <c r="R57" s="457"/>
      <c r="S57" s="458"/>
      <c r="T57" s="456"/>
      <c r="U57" s="459"/>
      <c r="V57" s="308"/>
      <c r="W57" s="308"/>
      <c r="X57" s="308"/>
      <c r="Y57" s="398"/>
    </row>
    <row r="58" customFormat="false" ht="61.8" hidden="false" customHeight="true" outlineLevel="0" collapsed="false">
      <c r="A58" s="460" t="s">
        <v>45</v>
      </c>
      <c r="B58" s="461" t="s">
        <v>140</v>
      </c>
      <c r="C58" s="462" t="n">
        <f aca="false">D58+G58+J58+M58+S58+P58</f>
        <v>931188.9</v>
      </c>
      <c r="D58" s="404" t="n">
        <f aca="false">E58+F58</f>
        <v>173285.7</v>
      </c>
      <c r="E58" s="405" t="n">
        <f aca="false">E59+E82</f>
        <v>172193</v>
      </c>
      <c r="F58" s="406" t="n">
        <f aca="false">F59+F82</f>
        <v>1092.7</v>
      </c>
      <c r="G58" s="463" t="n">
        <f aca="false">H58+I58</f>
        <v>147724.5</v>
      </c>
      <c r="H58" s="405" t="n">
        <f aca="false">H59+H82</f>
        <v>146693.9</v>
      </c>
      <c r="I58" s="464" t="n">
        <f aca="false">I59+I82</f>
        <v>1030.6</v>
      </c>
      <c r="J58" s="404" t="n">
        <f aca="false">K58+L58</f>
        <v>168486.4</v>
      </c>
      <c r="K58" s="405" t="n">
        <f aca="false">K59+K82</f>
        <v>166590.2</v>
      </c>
      <c r="L58" s="405" t="n">
        <f aca="false">L59+L82</f>
        <v>1896.2</v>
      </c>
      <c r="M58" s="404" t="n">
        <f aca="false">N58+O58</f>
        <v>243865.3</v>
      </c>
      <c r="N58" s="405" t="n">
        <f aca="false">N59+N82</f>
        <v>221626.5</v>
      </c>
      <c r="O58" s="405" t="n">
        <f aca="false">O59+O82</f>
        <v>22238.8</v>
      </c>
      <c r="P58" s="404" t="n">
        <f aca="false">Q58+R58</f>
        <v>101673.3</v>
      </c>
      <c r="Q58" s="405" t="n">
        <f aca="false">Q59+Q82</f>
        <v>100656.3</v>
      </c>
      <c r="R58" s="405" t="n">
        <f aca="false">R59+R82</f>
        <v>1017</v>
      </c>
      <c r="S58" s="396" t="n">
        <f aca="false">T58+U58</f>
        <v>96153.7</v>
      </c>
      <c r="T58" s="397" t="n">
        <f aca="false">T59+T82</f>
        <v>95192.1</v>
      </c>
      <c r="U58" s="357" t="n">
        <f aca="false">U59+U82</f>
        <v>961.6</v>
      </c>
      <c r="V58" s="308"/>
      <c r="W58" s="308"/>
      <c r="X58" s="308"/>
      <c r="Y58" s="398"/>
    </row>
    <row r="59" customFormat="false" ht="105" hidden="false" customHeight="true" outlineLevel="0" collapsed="false">
      <c r="A59" s="465" t="s">
        <v>49</v>
      </c>
      <c r="B59" s="466" t="s">
        <v>141</v>
      </c>
      <c r="C59" s="311" t="n">
        <f aca="false">D59+G59+J59+M59+S59+P59</f>
        <v>752851.7</v>
      </c>
      <c r="D59" s="434" t="n">
        <f aca="false">E59+F59</f>
        <v>70654.2</v>
      </c>
      <c r="E59" s="429" t="n">
        <f aca="false">E60</f>
        <v>69947.6</v>
      </c>
      <c r="F59" s="430" t="n">
        <f aca="false">F60</f>
        <v>706.6</v>
      </c>
      <c r="G59" s="428" t="n">
        <f aca="false">H59+I59</f>
        <v>108392.1</v>
      </c>
      <c r="H59" s="429" t="n">
        <f aca="false">H60</f>
        <v>107636.8</v>
      </c>
      <c r="I59" s="467" t="n">
        <f aca="false">I60</f>
        <v>755.3</v>
      </c>
      <c r="J59" s="434" t="n">
        <f aca="false">K59+L59</f>
        <v>152113.1</v>
      </c>
      <c r="K59" s="429" t="n">
        <f aca="false">K60</f>
        <v>150380.7</v>
      </c>
      <c r="L59" s="429" t="n">
        <f aca="false">L60</f>
        <v>1732.4</v>
      </c>
      <c r="M59" s="434" t="n">
        <f aca="false">N59+O59</f>
        <v>223865.3</v>
      </c>
      <c r="N59" s="429" t="n">
        <f aca="false">N60</f>
        <v>221626.5</v>
      </c>
      <c r="O59" s="429" t="n">
        <f aca="false">O60</f>
        <v>2238.8</v>
      </c>
      <c r="P59" s="434" t="n">
        <f aca="false">Q59+R59</f>
        <v>101673.3</v>
      </c>
      <c r="Q59" s="429" t="n">
        <f aca="false">Q60</f>
        <v>100656.3</v>
      </c>
      <c r="R59" s="429" t="n">
        <f aca="false">R60</f>
        <v>1017</v>
      </c>
      <c r="S59" s="434" t="n">
        <f aca="false">T59+U59</f>
        <v>96153.7</v>
      </c>
      <c r="T59" s="429" t="n">
        <f aca="false">T60</f>
        <v>95192.1</v>
      </c>
      <c r="U59" s="430" t="n">
        <f aca="false">U60</f>
        <v>961.6</v>
      </c>
      <c r="V59" s="308"/>
      <c r="W59" s="308"/>
      <c r="X59" s="308"/>
      <c r="Y59" s="398"/>
    </row>
    <row r="60" customFormat="false" ht="72" hidden="false" customHeight="true" outlineLevel="0" collapsed="false">
      <c r="A60" s="418" t="s">
        <v>143</v>
      </c>
      <c r="B60" s="395" t="s">
        <v>144</v>
      </c>
      <c r="C60" s="311" t="n">
        <f aca="false">D60+G60+J60+M60+S60+P60</f>
        <v>752851.7</v>
      </c>
      <c r="D60" s="396" t="n">
        <f aca="false">E60+F60</f>
        <v>70654.2</v>
      </c>
      <c r="E60" s="397" t="n">
        <f aca="false">E61+E62+E63+E64+E65+E66+E67+E68+E69+E70+E71+E72+E73+E74+E75+E77</f>
        <v>69947.6</v>
      </c>
      <c r="F60" s="357" t="n">
        <f aca="false">F61+F62+F63+F64+F65+F66+F67+F68+F69+F70+F71+F72+F73+F74+F75+F77</f>
        <v>706.6</v>
      </c>
      <c r="G60" s="468" t="n">
        <f aca="false">H60+I60</f>
        <v>108392.1</v>
      </c>
      <c r="H60" s="397" t="n">
        <f aca="false">H61+H62+H63+H64+H65+H66+H67+H68+H69+H70+H71+H72+H73+H74+H75+H77</f>
        <v>107636.8</v>
      </c>
      <c r="I60" s="356" t="n">
        <f aca="false">I61+I62+I63+I64+I65+I66+I67+I68+I69+I70+I71+I72+I73+I74+I75+I77</f>
        <v>755.3</v>
      </c>
      <c r="J60" s="396" t="n">
        <f aca="false">K60+L60</f>
        <v>152113.1</v>
      </c>
      <c r="K60" s="397" t="n">
        <f aca="false">K61+K62+K63+K64+K65+K66+K67+K68+K69+K70+K71+K72+K73+K74+K75+K77</f>
        <v>150380.7</v>
      </c>
      <c r="L60" s="356" t="n">
        <f aca="false">L61+L62+L63+L64+L65+L66+L67+L68+L69+L70+L71+L72+L73+L74+L75+L77</f>
        <v>1732.4</v>
      </c>
      <c r="M60" s="396" t="n">
        <f aca="false">N60+O60</f>
        <v>223865.3</v>
      </c>
      <c r="N60" s="397" t="n">
        <f aca="false">N61+N62+N63+N64+N65+N66+N67+N68+N69+N70+N71+N72+N73+N74+N75+N76+N77</f>
        <v>221626.5</v>
      </c>
      <c r="O60" s="397" t="n">
        <f aca="false">O61+O62+O63+O64+O65+O66+O67+O68+O69+O70+O71+O72+O73+O74+O75+O76+O77</f>
        <v>2238.8</v>
      </c>
      <c r="P60" s="396" t="n">
        <f aca="false">Q60+R60</f>
        <v>101673.3</v>
      </c>
      <c r="Q60" s="397" t="n">
        <f aca="false">Q61+Q62+Q63+Q64+Q65+Q66+Q67+Q68+Q69+Q70+Q71+Q72+Q73+Q74+Q75+Q77</f>
        <v>100656.3</v>
      </c>
      <c r="R60" s="397" t="n">
        <f aca="false">R61+R62+R63+R64+R65+R66+R67+R68+R69+R70+R71+R72+R73+R74+R75+R77</f>
        <v>1017</v>
      </c>
      <c r="S60" s="396" t="n">
        <f aca="false">T60+U60</f>
        <v>96153.7</v>
      </c>
      <c r="T60" s="397" t="n">
        <f aca="false">T61+T62+T63+T64+T65+T66+T67+T68+T69+T70+T71+T72+T73+T74+T75+T77</f>
        <v>95192.1</v>
      </c>
      <c r="U60" s="357" t="n">
        <f aca="false">U61+U62+U63+U64+U65+U66+U67+U68+U69+U70+U71+U72+U73+U74+U75+U77</f>
        <v>961.6</v>
      </c>
      <c r="V60" s="308"/>
      <c r="W60" s="308"/>
      <c r="X60" s="308"/>
      <c r="Y60" s="398"/>
    </row>
    <row r="61" customFormat="false" ht="54.6" hidden="false" customHeight="true" outlineLevel="0" collapsed="false">
      <c r="A61" s="469" t="s">
        <v>257</v>
      </c>
      <c r="B61" s="470" t="s">
        <v>148</v>
      </c>
      <c r="C61" s="471" t="n">
        <f aca="false">D61+G61+J61+M61+S61+P61</f>
        <v>14527.3</v>
      </c>
      <c r="D61" s="472" t="n">
        <f aca="false">E61+F61</f>
        <v>14527.3</v>
      </c>
      <c r="E61" s="473" t="n">
        <v>14382</v>
      </c>
      <c r="F61" s="474" t="n">
        <v>145.3</v>
      </c>
      <c r="G61" s="472"/>
      <c r="H61" s="473"/>
      <c r="I61" s="475"/>
      <c r="J61" s="476"/>
      <c r="K61" s="473"/>
      <c r="L61" s="474"/>
      <c r="M61" s="472"/>
      <c r="N61" s="473"/>
      <c r="O61" s="475"/>
      <c r="P61" s="476"/>
      <c r="Q61" s="473"/>
      <c r="R61" s="474"/>
      <c r="S61" s="476"/>
      <c r="T61" s="473"/>
      <c r="U61" s="474"/>
      <c r="V61" s="308"/>
      <c r="W61" s="308"/>
      <c r="X61" s="308"/>
      <c r="Y61" s="398"/>
    </row>
    <row r="62" customFormat="false" ht="54" hidden="false" customHeight="true" outlineLevel="0" collapsed="false">
      <c r="A62" s="446" t="s">
        <v>149</v>
      </c>
      <c r="B62" s="477" t="s">
        <v>150</v>
      </c>
      <c r="C62" s="322" t="n">
        <f aca="false">D62+G62+J62+M62+S62+P62</f>
        <v>49317.2</v>
      </c>
      <c r="D62" s="448" t="n">
        <f aca="false">E62+F62</f>
        <v>7656.1</v>
      </c>
      <c r="E62" s="449" t="n">
        <v>7579.5</v>
      </c>
      <c r="F62" s="452" t="n">
        <v>76.6</v>
      </c>
      <c r="G62" s="448" t="n">
        <f aca="false">H62+I62</f>
        <v>19571.2</v>
      </c>
      <c r="H62" s="449" t="n">
        <v>19382.2</v>
      </c>
      <c r="I62" s="450" t="n">
        <v>189</v>
      </c>
      <c r="J62" s="451" t="n">
        <f aca="false">K62+L62</f>
        <v>14127.1</v>
      </c>
      <c r="K62" s="449" t="n">
        <v>13985.7</v>
      </c>
      <c r="L62" s="452" t="n">
        <v>141.4</v>
      </c>
      <c r="M62" s="448" t="n">
        <f aca="false">N62+O62</f>
        <v>7962.8</v>
      </c>
      <c r="N62" s="449" t="n">
        <v>7883.2</v>
      </c>
      <c r="O62" s="450" t="n">
        <v>79.6</v>
      </c>
      <c r="P62" s="451" t="n">
        <f aca="false">Q62+R62</f>
        <v>0</v>
      </c>
      <c r="Q62" s="449"/>
      <c r="R62" s="452"/>
      <c r="S62" s="451" t="n">
        <f aca="false">T62+U62</f>
        <v>0</v>
      </c>
      <c r="T62" s="449"/>
      <c r="U62" s="452"/>
      <c r="V62" s="308"/>
      <c r="W62" s="308"/>
      <c r="X62" s="308"/>
      <c r="Y62" s="398"/>
    </row>
    <row r="63" customFormat="false" ht="70.8" hidden="false" customHeight="true" outlineLevel="0" collapsed="false">
      <c r="A63" s="446" t="s">
        <v>151</v>
      </c>
      <c r="B63" s="477" t="s">
        <v>152</v>
      </c>
      <c r="C63" s="322" t="n">
        <f aca="false">D63+G63+J63+M63+S63+P63</f>
        <v>115356.5</v>
      </c>
      <c r="D63" s="448" t="n">
        <f aca="false">E63+F63</f>
        <v>5175.5</v>
      </c>
      <c r="E63" s="449" t="n">
        <v>5123.7</v>
      </c>
      <c r="F63" s="452" t="n">
        <v>51.8</v>
      </c>
      <c r="G63" s="448" t="n">
        <f aca="false">H63+I63</f>
        <v>20371.2</v>
      </c>
      <c r="H63" s="449" t="n">
        <v>20258.5</v>
      </c>
      <c r="I63" s="450" t="n">
        <v>112.7</v>
      </c>
      <c r="J63" s="451" t="n">
        <f aca="false">K63+L63</f>
        <v>53028</v>
      </c>
      <c r="K63" s="449" t="n">
        <v>52497.8</v>
      </c>
      <c r="L63" s="452" t="n">
        <v>530.2</v>
      </c>
      <c r="M63" s="448" t="n">
        <f aca="false">N63+O63</f>
        <v>36781.8</v>
      </c>
      <c r="N63" s="449" t="n">
        <v>36413.8</v>
      </c>
      <c r="O63" s="450" t="n">
        <v>368</v>
      </c>
      <c r="P63" s="451" t="n">
        <f aca="false">Q63+R63</f>
        <v>0</v>
      </c>
      <c r="Q63" s="449"/>
      <c r="R63" s="452"/>
      <c r="S63" s="451" t="n">
        <f aca="false">T63+U63</f>
        <v>0</v>
      </c>
      <c r="T63" s="449"/>
      <c r="U63" s="452"/>
      <c r="V63" s="308"/>
      <c r="W63" s="308"/>
      <c r="X63" s="308"/>
      <c r="Y63" s="398"/>
    </row>
    <row r="64" customFormat="false" ht="67.2" hidden="false" customHeight="true" outlineLevel="0" collapsed="false">
      <c r="A64" s="446" t="s">
        <v>154</v>
      </c>
      <c r="B64" s="477" t="s">
        <v>155</v>
      </c>
      <c r="C64" s="322" t="n">
        <f aca="false">D64+G64+J64+M64+S64+P64</f>
        <v>83305.1</v>
      </c>
      <c r="D64" s="448" t="n">
        <f aca="false">E64+F64</f>
        <v>23116.7</v>
      </c>
      <c r="E64" s="449" t="n">
        <v>22885.6</v>
      </c>
      <c r="F64" s="452" t="n">
        <v>231.1</v>
      </c>
      <c r="G64" s="448"/>
      <c r="H64" s="449"/>
      <c r="I64" s="450"/>
      <c r="J64" s="451" t="n">
        <f aca="false">K64+L64</f>
        <v>13673.8</v>
      </c>
      <c r="K64" s="449" t="n">
        <f aca="false">37444.9-24119</f>
        <v>13325.9</v>
      </c>
      <c r="L64" s="452" t="n">
        <f aca="false">378.2-30.3</f>
        <v>347.9</v>
      </c>
      <c r="M64" s="448" t="n">
        <f aca="false">N64+O64</f>
        <v>46514.6</v>
      </c>
      <c r="N64" s="449" t="n">
        <v>46049.5</v>
      </c>
      <c r="O64" s="450" t="n">
        <v>465.1</v>
      </c>
      <c r="P64" s="451" t="n">
        <f aca="false">Q64+R64</f>
        <v>0</v>
      </c>
      <c r="Q64" s="449"/>
      <c r="R64" s="452"/>
      <c r="S64" s="451" t="n">
        <f aca="false">T64+U64</f>
        <v>0</v>
      </c>
      <c r="T64" s="449"/>
      <c r="U64" s="452"/>
      <c r="V64" s="308"/>
      <c r="W64" s="308"/>
      <c r="X64" s="308"/>
      <c r="Y64" s="398"/>
    </row>
    <row r="65" customFormat="false" ht="39" hidden="false" customHeight="true" outlineLevel="0" collapsed="false">
      <c r="A65" s="446" t="s">
        <v>156</v>
      </c>
      <c r="B65" s="477" t="s">
        <v>157</v>
      </c>
      <c r="C65" s="322" t="n">
        <f aca="false">D65+G65+J65+M65+S65+P65</f>
        <v>41462.7</v>
      </c>
      <c r="D65" s="448"/>
      <c r="E65" s="449"/>
      <c r="F65" s="452"/>
      <c r="G65" s="448" t="n">
        <f aca="false">H65+I65</f>
        <v>41462.7</v>
      </c>
      <c r="H65" s="449" t="n">
        <v>41170</v>
      </c>
      <c r="I65" s="450" t="n">
        <v>292.7</v>
      </c>
      <c r="J65" s="451"/>
      <c r="K65" s="449"/>
      <c r="L65" s="452"/>
      <c r="M65" s="448"/>
      <c r="N65" s="449"/>
      <c r="O65" s="450"/>
      <c r="P65" s="451"/>
      <c r="Q65" s="449"/>
      <c r="R65" s="452"/>
      <c r="S65" s="451"/>
      <c r="T65" s="449"/>
      <c r="U65" s="452"/>
      <c r="V65" s="308"/>
      <c r="W65" s="308"/>
      <c r="X65" s="308"/>
      <c r="Y65" s="398"/>
    </row>
    <row r="66" customFormat="false" ht="34.8" hidden="false" customHeight="true" outlineLevel="0" collapsed="false">
      <c r="A66" s="446" t="s">
        <v>158</v>
      </c>
      <c r="B66" s="477" t="s">
        <v>159</v>
      </c>
      <c r="C66" s="462" t="n">
        <f aca="false">D66+G66+J66+M66+S66+P66</f>
        <v>3500.3</v>
      </c>
      <c r="D66" s="448" t="n">
        <f aca="false">E66+F66</f>
        <v>3500.3</v>
      </c>
      <c r="E66" s="449" t="n">
        <v>3465.3</v>
      </c>
      <c r="F66" s="452" t="n">
        <v>35</v>
      </c>
      <c r="G66" s="448"/>
      <c r="H66" s="449"/>
      <c r="I66" s="450"/>
      <c r="J66" s="451"/>
      <c r="K66" s="449"/>
      <c r="L66" s="452"/>
      <c r="M66" s="448"/>
      <c r="N66" s="449"/>
      <c r="O66" s="450"/>
      <c r="P66" s="451"/>
      <c r="Q66" s="449"/>
      <c r="R66" s="452"/>
      <c r="S66" s="451"/>
      <c r="T66" s="449"/>
      <c r="U66" s="452"/>
      <c r="V66" s="308"/>
      <c r="W66" s="308"/>
      <c r="X66" s="308"/>
      <c r="Y66" s="398"/>
    </row>
    <row r="67" customFormat="false" ht="73.2" hidden="false" customHeight="true" outlineLevel="0" collapsed="false">
      <c r="A67" s="446" t="s">
        <v>160</v>
      </c>
      <c r="B67" s="477" t="s">
        <v>161</v>
      </c>
      <c r="C67" s="322" t="n">
        <f aca="false">D67+G67+J67+M67+S67+P67</f>
        <v>20508.8</v>
      </c>
      <c r="D67" s="448" t="n">
        <f aca="false">E67+F67</f>
        <v>4711.7</v>
      </c>
      <c r="E67" s="449" t="n">
        <v>4664.6</v>
      </c>
      <c r="F67" s="452" t="n">
        <v>47.1</v>
      </c>
      <c r="G67" s="448" t="n">
        <f aca="false">H67+I67</f>
        <v>1597.1</v>
      </c>
      <c r="H67" s="449" t="n">
        <v>1581.1</v>
      </c>
      <c r="I67" s="450" t="n">
        <v>16</v>
      </c>
      <c r="J67" s="451" t="n">
        <f aca="false">K67+L67</f>
        <v>14200</v>
      </c>
      <c r="K67" s="449" t="n">
        <v>14058</v>
      </c>
      <c r="L67" s="452" t="n">
        <v>142</v>
      </c>
      <c r="M67" s="448"/>
      <c r="N67" s="478"/>
      <c r="O67" s="450"/>
      <c r="P67" s="451" t="n">
        <f aca="false">Q67+R67</f>
        <v>0</v>
      </c>
      <c r="Q67" s="449"/>
      <c r="R67" s="452"/>
      <c r="S67" s="451" t="n">
        <f aca="false">T67+U67</f>
        <v>0</v>
      </c>
      <c r="T67" s="449"/>
      <c r="U67" s="452"/>
      <c r="V67" s="308"/>
      <c r="W67" s="308"/>
      <c r="X67" s="308"/>
      <c r="Y67" s="398"/>
    </row>
    <row r="68" customFormat="false" ht="54" hidden="false" customHeight="true" outlineLevel="0" collapsed="false">
      <c r="A68" s="446" t="s">
        <v>162</v>
      </c>
      <c r="B68" s="477" t="s">
        <v>163</v>
      </c>
      <c r="C68" s="322" t="n">
        <f aca="false">D68+G68+J68+M68+S68+P68</f>
        <v>318831.2</v>
      </c>
      <c r="D68" s="448"/>
      <c r="E68" s="449"/>
      <c r="F68" s="452"/>
      <c r="G68" s="448" t="n">
        <f aca="false">H68+I68</f>
        <v>2295.8</v>
      </c>
      <c r="H68" s="449" t="n">
        <v>2272.8</v>
      </c>
      <c r="I68" s="450" t="n">
        <v>23</v>
      </c>
      <c r="J68" s="451" t="n">
        <f aca="false">K68+L68</f>
        <v>3842.2</v>
      </c>
      <c r="K68" s="449" t="n">
        <v>3803.8</v>
      </c>
      <c r="L68" s="452" t="n">
        <v>38.4</v>
      </c>
      <c r="M68" s="448" t="n">
        <f aca="false">N68+O68</f>
        <v>114866.2</v>
      </c>
      <c r="N68" s="449" t="n">
        <v>113717.6</v>
      </c>
      <c r="O68" s="450" t="n">
        <v>1148.6</v>
      </c>
      <c r="P68" s="451" t="n">
        <f aca="false">Q68+R68</f>
        <v>101673.3</v>
      </c>
      <c r="Q68" s="449" t="n">
        <v>100656.3</v>
      </c>
      <c r="R68" s="452" t="n">
        <v>1017</v>
      </c>
      <c r="S68" s="451" t="n">
        <f aca="false">T68+U68</f>
        <v>96153.7</v>
      </c>
      <c r="T68" s="449" t="n">
        <v>95192.1</v>
      </c>
      <c r="U68" s="452" t="n">
        <v>961.6</v>
      </c>
      <c r="V68" s="308"/>
      <c r="W68" s="308"/>
      <c r="X68" s="308"/>
      <c r="Y68" s="398"/>
    </row>
    <row r="69" customFormat="false" ht="69.6" hidden="false" customHeight="true" outlineLevel="0" collapsed="false">
      <c r="A69" s="446" t="s">
        <v>164</v>
      </c>
      <c r="B69" s="477" t="s">
        <v>165</v>
      </c>
      <c r="C69" s="322" t="n">
        <f aca="false">D69+G69+J69+M69+S69+P69</f>
        <v>7441.3</v>
      </c>
      <c r="D69" s="448" t="n">
        <f aca="false">E69+F69</f>
        <v>7441.3</v>
      </c>
      <c r="E69" s="449" t="n">
        <v>7366.9</v>
      </c>
      <c r="F69" s="452" t="n">
        <v>74.4</v>
      </c>
      <c r="G69" s="448"/>
      <c r="H69" s="449"/>
      <c r="I69" s="450"/>
      <c r="J69" s="451"/>
      <c r="K69" s="449"/>
      <c r="L69" s="452"/>
      <c r="M69" s="448"/>
      <c r="N69" s="449"/>
      <c r="O69" s="450"/>
      <c r="P69" s="451"/>
      <c r="Q69" s="449"/>
      <c r="R69" s="452"/>
      <c r="S69" s="451"/>
      <c r="T69" s="449"/>
      <c r="U69" s="452"/>
      <c r="V69" s="308"/>
      <c r="W69" s="308"/>
      <c r="X69" s="308"/>
      <c r="Y69" s="398"/>
    </row>
    <row r="70" customFormat="false" ht="85.8" hidden="false" customHeight="true" outlineLevel="0" collapsed="false">
      <c r="A70" s="479" t="s">
        <v>166</v>
      </c>
      <c r="B70" s="480" t="s">
        <v>167</v>
      </c>
      <c r="C70" s="322" t="n">
        <f aca="false">D70+G70+J70+M70+S70+P70</f>
        <v>22365.3</v>
      </c>
      <c r="D70" s="448"/>
      <c r="E70" s="449"/>
      <c r="F70" s="452"/>
      <c r="G70" s="448"/>
      <c r="H70" s="449"/>
      <c r="I70" s="450"/>
      <c r="J70" s="451" t="n">
        <f aca="false">K70+L70</f>
        <v>22365.3</v>
      </c>
      <c r="K70" s="449" t="n">
        <v>22141.6</v>
      </c>
      <c r="L70" s="452" t="n">
        <v>223.7</v>
      </c>
      <c r="M70" s="448"/>
      <c r="N70" s="449"/>
      <c r="O70" s="450"/>
      <c r="P70" s="451"/>
      <c r="Q70" s="449"/>
      <c r="R70" s="452"/>
      <c r="S70" s="451"/>
      <c r="T70" s="449"/>
      <c r="U70" s="452"/>
      <c r="V70" s="308"/>
      <c r="W70" s="308"/>
      <c r="X70" s="308"/>
      <c r="Y70" s="398"/>
    </row>
    <row r="71" customFormat="false" ht="73.2" hidden="false" customHeight="true" outlineLevel="0" collapsed="false">
      <c r="A71" s="479" t="s">
        <v>168</v>
      </c>
      <c r="B71" s="480" t="s">
        <v>258</v>
      </c>
      <c r="C71" s="322" t="n">
        <f aca="false">D71+G71+J71+M71+S71+P71</f>
        <v>6799.4</v>
      </c>
      <c r="D71" s="448"/>
      <c r="E71" s="449"/>
      <c r="F71" s="452"/>
      <c r="G71" s="448" t="n">
        <f aca="false">H71+I71</f>
        <v>6799.4</v>
      </c>
      <c r="H71" s="449" t="n">
        <v>6740.8</v>
      </c>
      <c r="I71" s="450" t="n">
        <v>58.6</v>
      </c>
      <c r="J71" s="451"/>
      <c r="K71" s="449"/>
      <c r="L71" s="452"/>
      <c r="M71" s="448"/>
      <c r="N71" s="449"/>
      <c r="O71" s="450"/>
      <c r="P71" s="451"/>
      <c r="Q71" s="449"/>
      <c r="R71" s="452"/>
      <c r="S71" s="451"/>
      <c r="T71" s="449"/>
      <c r="U71" s="452"/>
      <c r="V71" s="308"/>
      <c r="W71" s="308"/>
      <c r="X71" s="308"/>
      <c r="Y71" s="398"/>
    </row>
    <row r="72" customFormat="false" ht="115.8" hidden="false" customHeight="true" outlineLevel="0" collapsed="false">
      <c r="A72" s="446" t="s">
        <v>170</v>
      </c>
      <c r="B72" s="477" t="s">
        <v>171</v>
      </c>
      <c r="C72" s="322" t="n">
        <f aca="false">D72+G72+J72+M72+S72+P72</f>
        <v>6020.4</v>
      </c>
      <c r="D72" s="448"/>
      <c r="E72" s="449"/>
      <c r="F72" s="452"/>
      <c r="G72" s="448" t="n">
        <f aca="false">H72+I72</f>
        <v>6020.4</v>
      </c>
      <c r="H72" s="449" t="n">
        <v>6000</v>
      </c>
      <c r="I72" s="450" t="n">
        <v>20.4</v>
      </c>
      <c r="J72" s="451"/>
      <c r="K72" s="449"/>
      <c r="L72" s="452"/>
      <c r="M72" s="448"/>
      <c r="N72" s="449"/>
      <c r="O72" s="450"/>
      <c r="P72" s="451"/>
      <c r="Q72" s="449"/>
      <c r="R72" s="452"/>
      <c r="S72" s="451"/>
      <c r="T72" s="449"/>
      <c r="U72" s="452"/>
      <c r="V72" s="308"/>
      <c r="W72" s="308"/>
      <c r="X72" s="308"/>
      <c r="Y72" s="398"/>
    </row>
    <row r="73" customFormat="false" ht="39.6" hidden="false" customHeight="true" outlineLevel="0" collapsed="false">
      <c r="A73" s="446" t="s">
        <v>172</v>
      </c>
      <c r="B73" s="480" t="s">
        <v>173</v>
      </c>
      <c r="C73" s="322" t="n">
        <f aca="false">D73+G73+J73+M73+S73+P73</f>
        <v>233.9</v>
      </c>
      <c r="D73" s="448"/>
      <c r="E73" s="449"/>
      <c r="F73" s="452"/>
      <c r="G73" s="448" t="n">
        <f aca="false">H73+I73</f>
        <v>233.9</v>
      </c>
      <c r="H73" s="449" t="n">
        <v>231.4</v>
      </c>
      <c r="I73" s="450" t="n">
        <v>2.5</v>
      </c>
      <c r="J73" s="451"/>
      <c r="K73" s="449"/>
      <c r="L73" s="452"/>
      <c r="M73" s="448"/>
      <c r="N73" s="449"/>
      <c r="O73" s="450"/>
      <c r="P73" s="451"/>
      <c r="Q73" s="449"/>
      <c r="R73" s="452"/>
      <c r="S73" s="451"/>
      <c r="T73" s="449"/>
      <c r="U73" s="452"/>
      <c r="V73" s="308"/>
      <c r="W73" s="308"/>
      <c r="X73" s="308"/>
      <c r="Y73" s="398"/>
    </row>
    <row r="74" customFormat="false" ht="36.6" hidden="false" customHeight="true" outlineLevel="0" collapsed="false">
      <c r="A74" s="446" t="s">
        <v>174</v>
      </c>
      <c r="B74" s="480" t="s">
        <v>175</v>
      </c>
      <c r="C74" s="322" t="n">
        <f aca="false">D74+G74+J74+M74+S74+P74</f>
        <v>7854.3</v>
      </c>
      <c r="D74" s="448"/>
      <c r="E74" s="449"/>
      <c r="F74" s="452"/>
      <c r="G74" s="448" t="n">
        <f aca="false">H74+I74</f>
        <v>0</v>
      </c>
      <c r="H74" s="449" t="n">
        <v>0</v>
      </c>
      <c r="I74" s="450"/>
      <c r="J74" s="451" t="n">
        <f aca="false">K74+L74</f>
        <v>2028.2</v>
      </c>
      <c r="K74" s="449" t="n">
        <v>2007.9</v>
      </c>
      <c r="L74" s="452" t="n">
        <v>20.3</v>
      </c>
      <c r="M74" s="448" t="n">
        <f aca="false">N74+O74</f>
        <v>5826.1</v>
      </c>
      <c r="N74" s="449" t="n">
        <v>5767.8</v>
      </c>
      <c r="O74" s="450" t="n">
        <v>58.3</v>
      </c>
      <c r="P74" s="451" t="n">
        <f aca="false">Q74+R74</f>
        <v>0</v>
      </c>
      <c r="Q74" s="449"/>
      <c r="R74" s="452"/>
      <c r="S74" s="451" t="n">
        <f aca="false">T74+U74</f>
        <v>0</v>
      </c>
      <c r="T74" s="449"/>
      <c r="U74" s="452"/>
      <c r="V74" s="308"/>
      <c r="W74" s="308"/>
      <c r="X74" s="308"/>
      <c r="Y74" s="398"/>
    </row>
    <row r="75" customFormat="false" ht="62.4" hidden="false" customHeight="true" outlineLevel="0" collapsed="false">
      <c r="A75" s="481" t="s">
        <v>176</v>
      </c>
      <c r="B75" s="482" t="s">
        <v>259</v>
      </c>
      <c r="C75" s="483" t="n">
        <f aca="false">D75+G75+J75+M75+S75+P75</f>
        <v>12691</v>
      </c>
      <c r="D75" s="484"/>
      <c r="E75" s="485"/>
      <c r="F75" s="486"/>
      <c r="G75" s="484"/>
      <c r="H75" s="485"/>
      <c r="I75" s="487"/>
      <c r="J75" s="488" t="n">
        <f aca="false">K75+L75</f>
        <v>10000</v>
      </c>
      <c r="K75" s="485" t="n">
        <v>9900</v>
      </c>
      <c r="L75" s="486" t="n">
        <v>100</v>
      </c>
      <c r="M75" s="484" t="n">
        <f aca="false">N75+O75</f>
        <v>2691</v>
      </c>
      <c r="N75" s="485" t="n">
        <v>2664.1</v>
      </c>
      <c r="O75" s="487" t="n">
        <v>26.9</v>
      </c>
      <c r="P75" s="488"/>
      <c r="Q75" s="485"/>
      <c r="R75" s="486"/>
      <c r="S75" s="488"/>
      <c r="T75" s="485"/>
      <c r="U75" s="486"/>
      <c r="V75" s="308"/>
      <c r="W75" s="308"/>
      <c r="X75" s="308"/>
      <c r="Y75" s="398"/>
    </row>
    <row r="76" customFormat="false" ht="62.4" hidden="false" customHeight="true" outlineLevel="0" collapsed="false">
      <c r="A76" s="418" t="s">
        <v>178</v>
      </c>
      <c r="B76" s="489" t="s">
        <v>260</v>
      </c>
      <c r="C76" s="383" t="n">
        <f aca="false">M76</f>
        <v>0</v>
      </c>
      <c r="D76" s="414"/>
      <c r="E76" s="417"/>
      <c r="F76" s="369"/>
      <c r="G76" s="414"/>
      <c r="H76" s="417"/>
      <c r="I76" s="368"/>
      <c r="J76" s="416"/>
      <c r="K76" s="417"/>
      <c r="L76" s="368"/>
      <c r="M76" s="416"/>
      <c r="N76" s="417"/>
      <c r="O76" s="369"/>
      <c r="P76" s="416"/>
      <c r="Q76" s="417"/>
      <c r="R76" s="368"/>
      <c r="S76" s="416"/>
      <c r="T76" s="417"/>
      <c r="U76" s="369"/>
      <c r="V76" s="308"/>
      <c r="W76" s="308"/>
      <c r="X76" s="308"/>
      <c r="Y76" s="398"/>
    </row>
    <row r="77" customFormat="false" ht="54" hidden="false" customHeight="true" outlineLevel="0" collapsed="false">
      <c r="A77" s="460" t="s">
        <v>261</v>
      </c>
      <c r="B77" s="461" t="s">
        <v>262</v>
      </c>
      <c r="C77" s="490" t="n">
        <f aca="false">D77+G77+J77+M77+S77+P77</f>
        <v>42637</v>
      </c>
      <c r="D77" s="404" t="n">
        <f aca="false">E77+F77</f>
        <v>4525.3</v>
      </c>
      <c r="E77" s="405" t="n">
        <f aca="false">E78+E79</f>
        <v>4480</v>
      </c>
      <c r="F77" s="406" t="n">
        <f aca="false">F78+F79</f>
        <v>45.3</v>
      </c>
      <c r="G77" s="463" t="n">
        <f aca="false">H77+I77</f>
        <v>10040.4</v>
      </c>
      <c r="H77" s="405" t="n">
        <f aca="false">H78+H79+H80</f>
        <v>10000</v>
      </c>
      <c r="I77" s="464" t="n">
        <f aca="false">I78+I79+I80</f>
        <v>40.4</v>
      </c>
      <c r="J77" s="404" t="n">
        <f aca="false">K77+L77</f>
        <v>18848.5</v>
      </c>
      <c r="K77" s="405" t="n">
        <f aca="false">K78+K79+K80+K81</f>
        <v>18660</v>
      </c>
      <c r="L77" s="464" t="n">
        <f aca="false">L78+L79+L80+L81</f>
        <v>188.5</v>
      </c>
      <c r="M77" s="404" t="n">
        <f aca="false">N77+O77</f>
        <v>9222.8</v>
      </c>
      <c r="N77" s="405" t="n">
        <f aca="false">N78+N79+N80+N81</f>
        <v>9130.5</v>
      </c>
      <c r="O77" s="405" t="n">
        <f aca="false">O78+O79+O80+O81</f>
        <v>92.3</v>
      </c>
      <c r="P77" s="404" t="n">
        <f aca="false">Q77+R77</f>
        <v>0</v>
      </c>
      <c r="Q77" s="405" t="n">
        <f aca="false">Q78+Q79+Q80+Q81</f>
        <v>0</v>
      </c>
      <c r="R77" s="405" t="n">
        <f aca="false">R78+R79+R80+R81</f>
        <v>0</v>
      </c>
      <c r="S77" s="404" t="n">
        <f aca="false">T77+U77</f>
        <v>0</v>
      </c>
      <c r="T77" s="405" t="n">
        <f aca="false">T78+T79+T80+T81</f>
        <v>0</v>
      </c>
      <c r="U77" s="405" t="n">
        <f aca="false">U78+U79+U80+U81</f>
        <v>0</v>
      </c>
      <c r="V77" s="308"/>
      <c r="W77" s="308"/>
      <c r="X77" s="308"/>
      <c r="Y77" s="398"/>
    </row>
    <row r="78" customFormat="false" ht="51.6" hidden="false" customHeight="true" outlineLevel="0" collapsed="false">
      <c r="A78" s="491" t="s">
        <v>263</v>
      </c>
      <c r="B78" s="492" t="s">
        <v>264</v>
      </c>
      <c r="C78" s="493" t="n">
        <f aca="false">D78+G78+J78+M78+S78+P78</f>
        <v>3498.7</v>
      </c>
      <c r="D78" s="494" t="n">
        <f aca="false">E78+F78</f>
        <v>3498.7</v>
      </c>
      <c r="E78" s="495" t="n">
        <v>3463.7</v>
      </c>
      <c r="F78" s="496" t="n">
        <v>35</v>
      </c>
      <c r="G78" s="497"/>
      <c r="H78" s="495"/>
      <c r="I78" s="498"/>
      <c r="J78" s="494"/>
      <c r="K78" s="495"/>
      <c r="L78" s="496"/>
      <c r="M78" s="497"/>
      <c r="N78" s="495"/>
      <c r="O78" s="498"/>
      <c r="P78" s="494"/>
      <c r="Q78" s="495"/>
      <c r="R78" s="496"/>
      <c r="S78" s="497"/>
      <c r="T78" s="495"/>
      <c r="U78" s="498"/>
      <c r="V78" s="308"/>
      <c r="W78" s="308"/>
      <c r="X78" s="308"/>
      <c r="Y78" s="398"/>
    </row>
    <row r="79" s="235" customFormat="true" ht="39.6" hidden="false" customHeight="true" outlineLevel="0" collapsed="false">
      <c r="A79" s="499" t="s">
        <v>265</v>
      </c>
      <c r="B79" s="500" t="s">
        <v>266</v>
      </c>
      <c r="C79" s="501" t="n">
        <f aca="false">D79+G79+J79+M79+S79+P79</f>
        <v>16456.4</v>
      </c>
      <c r="D79" s="502" t="n">
        <f aca="false">E79+F79</f>
        <v>1026.6</v>
      </c>
      <c r="E79" s="503" t="n">
        <v>1016.3</v>
      </c>
      <c r="F79" s="504" t="n">
        <v>10.3</v>
      </c>
      <c r="G79" s="505" t="n">
        <f aca="false">H79+I79</f>
        <v>2367.8</v>
      </c>
      <c r="H79" s="503" t="n">
        <v>2356.6</v>
      </c>
      <c r="I79" s="506" t="n">
        <v>11.2</v>
      </c>
      <c r="J79" s="448" t="n">
        <f aca="false">K79+L79</f>
        <v>12040</v>
      </c>
      <c r="K79" s="503" t="n">
        <v>11919.6</v>
      </c>
      <c r="L79" s="504" t="n">
        <v>120.4</v>
      </c>
      <c r="M79" s="451" t="n">
        <f aca="false">N79+O79</f>
        <v>1022</v>
      </c>
      <c r="N79" s="503" t="n">
        <v>1011.8</v>
      </c>
      <c r="O79" s="506" t="n">
        <v>10.2</v>
      </c>
      <c r="P79" s="448" t="n">
        <f aca="false">Q79+R79</f>
        <v>0</v>
      </c>
      <c r="Q79" s="503"/>
      <c r="R79" s="504"/>
      <c r="S79" s="451" t="n">
        <f aca="false">T79+U79</f>
        <v>0</v>
      </c>
      <c r="T79" s="503"/>
      <c r="U79" s="506"/>
      <c r="V79" s="308"/>
      <c r="W79" s="308"/>
      <c r="X79" s="308"/>
      <c r="Y79" s="398"/>
      <c r="AF79" s="242"/>
      <c r="AG79" s="242"/>
      <c r="AH79" s="242"/>
      <c r="AI79" s="242"/>
      <c r="AJ79" s="242"/>
      <c r="AK79" s="242"/>
      <c r="AL79" s="242"/>
      <c r="AM79" s="242"/>
      <c r="AN79" s="242"/>
      <c r="AO79" s="242"/>
      <c r="AP79" s="242"/>
      <c r="AQ79" s="242"/>
      <c r="AR79" s="242"/>
      <c r="AS79" s="242"/>
      <c r="AT79" s="242"/>
      <c r="AU79" s="242"/>
      <c r="AV79" s="242"/>
      <c r="AW79" s="242"/>
      <c r="AX79" s="242"/>
      <c r="AY79" s="242"/>
      <c r="AZ79" s="242"/>
      <c r="BA79" s="242"/>
      <c r="BB79" s="242"/>
      <c r="BC79" s="242"/>
      <c r="BD79" s="242"/>
      <c r="BE79" s="242"/>
      <c r="BF79" s="242"/>
      <c r="BG79" s="242"/>
      <c r="BH79" s="242"/>
      <c r="BI79" s="242"/>
      <c r="BJ79" s="242"/>
      <c r="BK79" s="242"/>
      <c r="BL79" s="242"/>
      <c r="BM79" s="242"/>
      <c r="BN79" s="242"/>
      <c r="BO79" s="242"/>
      <c r="BP79" s="242"/>
      <c r="BQ79" s="242"/>
      <c r="BR79" s="242"/>
      <c r="BS79" s="242"/>
      <c r="BT79" s="242"/>
      <c r="BU79" s="242"/>
      <c r="BV79" s="242"/>
      <c r="BW79" s="242"/>
      <c r="BX79" s="242"/>
      <c r="BY79" s="242"/>
      <c r="BZ79" s="242"/>
      <c r="CA79" s="242"/>
      <c r="CB79" s="242"/>
      <c r="CC79" s="242"/>
      <c r="CD79" s="242"/>
      <c r="CE79" s="242"/>
      <c r="CF79" s="242"/>
      <c r="CG79" s="242"/>
      <c r="CH79" s="242"/>
    </row>
    <row r="80" s="235" customFormat="true" ht="57.6" hidden="false" customHeight="true" outlineLevel="0" collapsed="false">
      <c r="A80" s="507" t="s">
        <v>267</v>
      </c>
      <c r="B80" s="508" t="s">
        <v>268</v>
      </c>
      <c r="C80" s="501" t="n">
        <f aca="false">D80+G80+J80+M80+S80+P80</f>
        <v>22599.3</v>
      </c>
      <c r="D80" s="509"/>
      <c r="E80" s="510"/>
      <c r="F80" s="511"/>
      <c r="G80" s="512" t="n">
        <f aca="false">H80+I80</f>
        <v>7672.6</v>
      </c>
      <c r="H80" s="510" t="n">
        <v>7643.4</v>
      </c>
      <c r="I80" s="513" t="n">
        <v>29.2</v>
      </c>
      <c r="J80" s="484" t="n">
        <f aca="false">K80+L80</f>
        <v>6725.9</v>
      </c>
      <c r="K80" s="510" t="n">
        <v>6658.6</v>
      </c>
      <c r="L80" s="511" t="n">
        <v>67.3</v>
      </c>
      <c r="M80" s="488" t="n">
        <f aca="false">N80+O80</f>
        <v>8200.8</v>
      </c>
      <c r="N80" s="510" t="n">
        <v>8118.7</v>
      </c>
      <c r="O80" s="513" t="n">
        <v>82.1</v>
      </c>
      <c r="P80" s="484" t="n">
        <f aca="false">Q80+R80</f>
        <v>0</v>
      </c>
      <c r="Q80" s="510"/>
      <c r="R80" s="511"/>
      <c r="S80" s="488" t="n">
        <f aca="false">T80+U80</f>
        <v>0</v>
      </c>
      <c r="T80" s="510"/>
      <c r="U80" s="513"/>
      <c r="V80" s="308"/>
      <c r="W80" s="308"/>
      <c r="X80" s="308"/>
      <c r="Y80" s="398"/>
      <c r="AF80" s="242"/>
      <c r="AG80" s="242"/>
      <c r="AH80" s="242"/>
      <c r="AI80" s="242"/>
      <c r="AJ80" s="242"/>
      <c r="AK80" s="242"/>
      <c r="AL80" s="242"/>
      <c r="AM80" s="242"/>
      <c r="AN80" s="242"/>
      <c r="AO80" s="242"/>
      <c r="AP80" s="242"/>
      <c r="AQ80" s="242"/>
      <c r="AR80" s="242"/>
      <c r="AS80" s="242"/>
      <c r="AT80" s="242"/>
      <c r="AU80" s="242"/>
      <c r="AV80" s="242"/>
      <c r="AW80" s="242"/>
      <c r="AX80" s="242"/>
      <c r="AY80" s="242"/>
      <c r="AZ80" s="242"/>
      <c r="BA80" s="242"/>
      <c r="BB80" s="242"/>
      <c r="BC80" s="242"/>
      <c r="BD80" s="242"/>
      <c r="BE80" s="242"/>
      <c r="BF80" s="242"/>
      <c r="BG80" s="242"/>
      <c r="BH80" s="242"/>
      <c r="BI80" s="242"/>
      <c r="BJ80" s="242"/>
      <c r="BK80" s="242"/>
      <c r="BL80" s="242"/>
      <c r="BM80" s="242"/>
      <c r="BN80" s="242"/>
      <c r="BO80" s="242"/>
      <c r="BP80" s="242"/>
      <c r="BQ80" s="242"/>
      <c r="BR80" s="242"/>
      <c r="BS80" s="242"/>
      <c r="BT80" s="242"/>
      <c r="BU80" s="242"/>
      <c r="BV80" s="242"/>
      <c r="BW80" s="242"/>
      <c r="BX80" s="242"/>
      <c r="BY80" s="242"/>
      <c r="BZ80" s="242"/>
      <c r="CA80" s="242"/>
      <c r="CB80" s="242"/>
      <c r="CC80" s="242"/>
      <c r="CD80" s="242"/>
      <c r="CE80" s="242"/>
      <c r="CF80" s="242"/>
      <c r="CG80" s="242"/>
      <c r="CH80" s="242"/>
    </row>
    <row r="81" s="235" customFormat="true" ht="57.6" hidden="false" customHeight="true" outlineLevel="0" collapsed="false">
      <c r="A81" s="514" t="s">
        <v>269</v>
      </c>
      <c r="B81" s="500" t="s">
        <v>270</v>
      </c>
      <c r="C81" s="501" t="n">
        <f aca="false">D81+G81+J81+M81+S81+P81</f>
        <v>82.6</v>
      </c>
      <c r="D81" s="502"/>
      <c r="E81" s="503"/>
      <c r="F81" s="504"/>
      <c r="G81" s="505"/>
      <c r="H81" s="503"/>
      <c r="I81" s="506"/>
      <c r="J81" s="448" t="n">
        <f aca="false">K81+L81</f>
        <v>82.6</v>
      </c>
      <c r="K81" s="503" t="n">
        <v>81.8</v>
      </c>
      <c r="L81" s="504" t="n">
        <v>0.8</v>
      </c>
      <c r="M81" s="451"/>
      <c r="N81" s="503"/>
      <c r="O81" s="506"/>
      <c r="P81" s="448"/>
      <c r="Q81" s="503"/>
      <c r="R81" s="504"/>
      <c r="S81" s="451"/>
      <c r="T81" s="503"/>
      <c r="U81" s="506"/>
      <c r="V81" s="308"/>
      <c r="W81" s="308"/>
      <c r="X81" s="308"/>
      <c r="Y81" s="398"/>
      <c r="AF81" s="242"/>
      <c r="AG81" s="242"/>
      <c r="AH81" s="242"/>
      <c r="AI81" s="242"/>
      <c r="AJ81" s="242"/>
      <c r="AK81" s="242"/>
      <c r="AL81" s="242"/>
      <c r="AM81" s="242"/>
      <c r="AN81" s="242"/>
      <c r="AO81" s="242"/>
      <c r="AP81" s="242"/>
      <c r="AQ81" s="242"/>
      <c r="AR81" s="242"/>
      <c r="AS81" s="242"/>
      <c r="AT81" s="242"/>
      <c r="AU81" s="242"/>
      <c r="AV81" s="242"/>
      <c r="AW81" s="242"/>
      <c r="AX81" s="242"/>
      <c r="AY81" s="242"/>
      <c r="AZ81" s="242"/>
      <c r="BA81" s="242"/>
      <c r="BB81" s="242"/>
      <c r="BC81" s="242"/>
      <c r="BD81" s="242"/>
      <c r="BE81" s="242"/>
      <c r="BF81" s="242"/>
      <c r="BG81" s="242"/>
      <c r="BH81" s="242"/>
      <c r="BI81" s="242"/>
      <c r="BJ81" s="242"/>
      <c r="BK81" s="242"/>
      <c r="BL81" s="242"/>
      <c r="BM81" s="242"/>
      <c r="BN81" s="242"/>
      <c r="BO81" s="242"/>
      <c r="BP81" s="242"/>
      <c r="BQ81" s="242"/>
      <c r="BR81" s="242"/>
      <c r="BS81" s="242"/>
      <c r="BT81" s="242"/>
      <c r="BU81" s="242"/>
      <c r="BV81" s="242"/>
      <c r="BW81" s="242"/>
      <c r="BX81" s="242"/>
      <c r="BY81" s="242"/>
      <c r="BZ81" s="242"/>
      <c r="CA81" s="242"/>
      <c r="CB81" s="242"/>
      <c r="CC81" s="242"/>
      <c r="CD81" s="242"/>
      <c r="CE81" s="242"/>
      <c r="CF81" s="242"/>
      <c r="CG81" s="242"/>
      <c r="CH81" s="242"/>
    </row>
    <row r="82" s="235" customFormat="true" ht="79.2" hidden="false" customHeight="true" outlineLevel="0" collapsed="false">
      <c r="A82" s="515" t="s">
        <v>52</v>
      </c>
      <c r="B82" s="516" t="s">
        <v>180</v>
      </c>
      <c r="C82" s="383" t="n">
        <f aca="false">D82+G82+J82+M82+S82+P82</f>
        <v>178337.2</v>
      </c>
      <c r="D82" s="416" t="n">
        <f aca="false">E82+F82</f>
        <v>102631.5</v>
      </c>
      <c r="E82" s="417" t="n">
        <v>102245.4</v>
      </c>
      <c r="F82" s="369" t="n">
        <v>386.1</v>
      </c>
      <c r="G82" s="436" t="n">
        <f aca="false">H82+I82</f>
        <v>39332.4</v>
      </c>
      <c r="H82" s="417" t="n">
        <v>39057.1</v>
      </c>
      <c r="I82" s="368" t="n">
        <v>275.3</v>
      </c>
      <c r="J82" s="416" t="n">
        <f aca="false">K82+L82</f>
        <v>16373.3</v>
      </c>
      <c r="K82" s="417" t="n">
        <v>16209.5</v>
      </c>
      <c r="L82" s="369" t="n">
        <v>163.8</v>
      </c>
      <c r="M82" s="414" t="n">
        <f aca="false">N82+O82</f>
        <v>20000</v>
      </c>
      <c r="N82" s="417"/>
      <c r="O82" s="368" t="n">
        <v>20000</v>
      </c>
      <c r="P82" s="416"/>
      <c r="Q82" s="417"/>
      <c r="R82" s="369"/>
      <c r="S82" s="416"/>
      <c r="T82" s="417"/>
      <c r="U82" s="369"/>
      <c r="V82" s="308"/>
      <c r="W82" s="308"/>
      <c r="X82" s="308"/>
      <c r="Y82" s="398"/>
      <c r="AF82" s="242"/>
      <c r="AG82" s="242"/>
      <c r="AH82" s="242"/>
      <c r="AI82" s="242"/>
      <c r="AJ82" s="242"/>
      <c r="AK82" s="242"/>
      <c r="AL82" s="242"/>
      <c r="AM82" s="242"/>
      <c r="AN82" s="242"/>
      <c r="AO82" s="242"/>
      <c r="AP82" s="242"/>
      <c r="AQ82" s="242"/>
      <c r="AR82" s="242"/>
      <c r="AS82" s="242"/>
      <c r="AT82" s="242"/>
      <c r="AU82" s="242"/>
      <c r="AV82" s="242"/>
      <c r="AW82" s="242"/>
      <c r="AX82" s="242"/>
      <c r="AY82" s="242"/>
      <c r="AZ82" s="242"/>
      <c r="BA82" s="242"/>
      <c r="BB82" s="242"/>
      <c r="BC82" s="242"/>
      <c r="BD82" s="242"/>
      <c r="BE82" s="242"/>
      <c r="BF82" s="242"/>
      <c r="BG82" s="242"/>
      <c r="BH82" s="242"/>
      <c r="BI82" s="242"/>
      <c r="BJ82" s="242"/>
      <c r="BK82" s="242"/>
      <c r="BL82" s="242"/>
      <c r="BM82" s="242"/>
      <c r="BN82" s="242"/>
      <c r="BO82" s="242"/>
      <c r="BP82" s="242"/>
      <c r="BQ82" s="242"/>
      <c r="BR82" s="242"/>
      <c r="BS82" s="242"/>
      <c r="BT82" s="242"/>
      <c r="BU82" s="242"/>
      <c r="BV82" s="242"/>
      <c r="BW82" s="242"/>
      <c r="BX82" s="242"/>
      <c r="BY82" s="242"/>
      <c r="BZ82" s="242"/>
      <c r="CA82" s="242"/>
      <c r="CB82" s="242"/>
      <c r="CC82" s="242"/>
      <c r="CD82" s="242"/>
      <c r="CE82" s="242"/>
      <c r="CF82" s="242"/>
      <c r="CG82" s="242"/>
      <c r="CH82" s="242"/>
    </row>
    <row r="83" customFormat="false" ht="40.2" hidden="false" customHeight="true" outlineLevel="0" collapsed="false">
      <c r="A83" s="420"/>
      <c r="B83" s="400" t="s">
        <v>271</v>
      </c>
      <c r="C83" s="462" t="n">
        <f aca="false">D83+G83+J83+M83+S83+P83</f>
        <v>1018442.6</v>
      </c>
      <c r="D83" s="422" t="n">
        <f aca="false">E83+F83</f>
        <v>50505.1</v>
      </c>
      <c r="E83" s="423" t="n">
        <f aca="false">E37</f>
        <v>50000</v>
      </c>
      <c r="F83" s="423" t="n">
        <f aca="false">F37</f>
        <v>505.1</v>
      </c>
      <c r="G83" s="422" t="n">
        <f aca="false">H83+I83</f>
        <v>157130.1</v>
      </c>
      <c r="H83" s="423" t="n">
        <f aca="false">H37</f>
        <v>145138.1</v>
      </c>
      <c r="I83" s="423" t="n">
        <f aca="false">I37</f>
        <v>11992</v>
      </c>
      <c r="J83" s="422" t="n">
        <f aca="false">K83+L83</f>
        <v>235431.4</v>
      </c>
      <c r="K83" s="423" t="n">
        <f aca="false">K37</f>
        <v>220898.1</v>
      </c>
      <c r="L83" s="423" t="n">
        <f aca="false">L37</f>
        <v>14533.3</v>
      </c>
      <c r="M83" s="422" t="n">
        <f aca="false">N83+O83</f>
        <v>209600.9</v>
      </c>
      <c r="N83" s="423" t="n">
        <f aca="false">N37</f>
        <v>206174.1</v>
      </c>
      <c r="O83" s="423" t="n">
        <f aca="false">O37</f>
        <v>3426.8</v>
      </c>
      <c r="P83" s="422" t="n">
        <f aca="false">Q83+R83</f>
        <v>205905.4</v>
      </c>
      <c r="Q83" s="423" t="n">
        <f aca="false">Q37</f>
        <v>204900</v>
      </c>
      <c r="R83" s="424" t="n">
        <f aca="false">R37</f>
        <v>1005.4</v>
      </c>
      <c r="S83" s="422" t="n">
        <f aca="false">T83+U83</f>
        <v>159869.7</v>
      </c>
      <c r="T83" s="423" t="n">
        <f aca="false">T37</f>
        <v>0</v>
      </c>
      <c r="U83" s="424" t="n">
        <f aca="false">U37</f>
        <v>159869.7</v>
      </c>
      <c r="V83" s="308"/>
      <c r="W83" s="308"/>
      <c r="X83" s="308"/>
      <c r="Y83" s="398"/>
    </row>
    <row r="84" customFormat="false" ht="34.8" hidden="false" customHeight="true" outlineLevel="0" collapsed="false">
      <c r="A84" s="418"/>
      <c r="B84" s="466" t="s">
        <v>241</v>
      </c>
      <c r="C84" s="311" t="n">
        <f aca="false">D84+G84+J84+M84+S84+P84</f>
        <v>1340346.4</v>
      </c>
      <c r="D84" s="416" t="n">
        <f aca="false">E84+F84</f>
        <v>252840.3</v>
      </c>
      <c r="E84" s="417" t="n">
        <f aca="false">E50+E51+E52+E53+E54+E55+E58</f>
        <v>172193</v>
      </c>
      <c r="F84" s="417" t="n">
        <f aca="false">F50+F51+F52+F53+F54+F55+F58</f>
        <v>80647.3</v>
      </c>
      <c r="G84" s="416" t="n">
        <f aca="false">H84+I84</f>
        <v>223869.5</v>
      </c>
      <c r="H84" s="417" t="n">
        <f aca="false">H58+H55+H54+H53+H52+H51+H50</f>
        <v>146693.9</v>
      </c>
      <c r="I84" s="417" t="n">
        <f aca="false">I58+I55+I54+I53+I52+I51+I50</f>
        <v>77175.6</v>
      </c>
      <c r="J84" s="416" t="n">
        <f aca="false">K84+L84</f>
        <v>360182.6</v>
      </c>
      <c r="K84" s="417" t="n">
        <f aca="false">K58+K55+K54+K53+K52+K51+K50</f>
        <v>169590.2</v>
      </c>
      <c r="L84" s="417" t="n">
        <f aca="false">L58+L55+L54+L53+L52+L51+L50</f>
        <v>190592.4</v>
      </c>
      <c r="M84" s="416" t="n">
        <f aca="false">N84+O84</f>
        <v>305627</v>
      </c>
      <c r="N84" s="417" t="n">
        <f aca="false">N58+N55+N54+N53+N52+N51+N50</f>
        <v>262186.5</v>
      </c>
      <c r="O84" s="417" t="n">
        <f aca="false">O58+O55+O54+O53+O52+O51+O50</f>
        <v>43440.5</v>
      </c>
      <c r="P84" s="416" t="n">
        <f aca="false">Q84+R84</f>
        <v>101673.3</v>
      </c>
      <c r="Q84" s="417" t="n">
        <f aca="false">Q58+Q55+Q54+Q53+Q52+Q51+Q50</f>
        <v>100656.3</v>
      </c>
      <c r="R84" s="369" t="n">
        <f aca="false">R58+R55+R54+R53+R52+R51+R50</f>
        <v>1017</v>
      </c>
      <c r="S84" s="416" t="n">
        <f aca="false">T84+U84</f>
        <v>96153.7</v>
      </c>
      <c r="T84" s="417" t="n">
        <f aca="false">T58+T55+T54+T53+T52+T51+T50</f>
        <v>95192.1</v>
      </c>
      <c r="U84" s="369" t="n">
        <f aca="false">U58+U55+U54+U53+U52+U51+U50</f>
        <v>961.6</v>
      </c>
      <c r="V84" s="308"/>
      <c r="W84" s="308"/>
      <c r="X84" s="308"/>
      <c r="Y84" s="398"/>
    </row>
    <row r="85" customFormat="false" ht="41.4" hidden="false" customHeight="true" outlineLevel="0" collapsed="false">
      <c r="A85" s="517"/>
      <c r="B85" s="518" t="s">
        <v>272</v>
      </c>
      <c r="C85" s="383" t="n">
        <f aca="false">D85+G85+J85+M85+S85+P85</f>
        <v>2358789</v>
      </c>
      <c r="D85" s="519" t="n">
        <f aca="false">D83+D84</f>
        <v>303345.4</v>
      </c>
      <c r="E85" s="520" t="n">
        <f aca="false">E83+E84</f>
        <v>222193</v>
      </c>
      <c r="F85" s="346" t="n">
        <f aca="false">F83+F84</f>
        <v>81152.4</v>
      </c>
      <c r="G85" s="519" t="n">
        <f aca="false">G83+G84</f>
        <v>380999.6</v>
      </c>
      <c r="H85" s="520" t="n">
        <f aca="false">H83+H84</f>
        <v>291832</v>
      </c>
      <c r="I85" s="346" t="n">
        <f aca="false">I83+I84</f>
        <v>89167.6</v>
      </c>
      <c r="J85" s="519" t="n">
        <f aca="false">J83+J84</f>
        <v>595614</v>
      </c>
      <c r="K85" s="520" t="n">
        <f aca="false">K83+K84</f>
        <v>390488.3</v>
      </c>
      <c r="L85" s="346" t="n">
        <f aca="false">L83+L84</f>
        <v>205125.7</v>
      </c>
      <c r="M85" s="519" t="n">
        <f aca="false">M83+M84</f>
        <v>515227.9</v>
      </c>
      <c r="N85" s="520" t="n">
        <f aca="false">N83+N84</f>
        <v>468360.6</v>
      </c>
      <c r="O85" s="346" t="n">
        <f aca="false">O83+O84</f>
        <v>46867.3</v>
      </c>
      <c r="P85" s="519" t="n">
        <f aca="false">P83+P84</f>
        <v>307578.7</v>
      </c>
      <c r="Q85" s="520" t="n">
        <f aca="false">Q83+Q84</f>
        <v>305556.3</v>
      </c>
      <c r="R85" s="346" t="n">
        <f aca="false">R83+R84</f>
        <v>2022.4</v>
      </c>
      <c r="S85" s="519" t="n">
        <f aca="false">S83+S84</f>
        <v>256023.4</v>
      </c>
      <c r="T85" s="520" t="n">
        <f aca="false">T83+T84</f>
        <v>95192.1</v>
      </c>
      <c r="U85" s="346" t="n">
        <f aca="false">U83+U84</f>
        <v>160831.3</v>
      </c>
      <c r="V85" s="308"/>
      <c r="W85" s="308"/>
      <c r="X85" s="308"/>
      <c r="Y85" s="398"/>
    </row>
    <row r="86" customFormat="false" ht="18" hidden="false" customHeight="false" outlineLevel="0" collapsed="false">
      <c r="D86" s="250"/>
      <c r="E86" s="250"/>
      <c r="F86" s="250"/>
      <c r="G86" s="250"/>
      <c r="H86" s="250"/>
      <c r="I86" s="250"/>
      <c r="J86" s="250"/>
      <c r="K86" s="250"/>
      <c r="L86" s="250"/>
      <c r="M86" s="249"/>
      <c r="N86" s="249"/>
      <c r="O86" s="249"/>
      <c r="V86" s="308"/>
      <c r="W86" s="308"/>
      <c r="X86" s="308"/>
      <c r="Y86" s="398"/>
    </row>
    <row r="87" customFormat="false" ht="18.6" hidden="false" customHeight="false" outlineLevel="0" collapsed="false">
      <c r="D87" s="250"/>
      <c r="E87" s="250"/>
      <c r="F87" s="250"/>
      <c r="G87" s="250"/>
      <c r="H87" s="250"/>
      <c r="I87" s="250"/>
      <c r="J87" s="250"/>
      <c r="K87" s="250"/>
      <c r="L87" s="250"/>
      <c r="M87" s="249"/>
      <c r="N87" s="249"/>
      <c r="O87" s="249"/>
      <c r="V87" s="308"/>
      <c r="W87" s="308"/>
      <c r="X87" s="308"/>
      <c r="Y87" s="398"/>
    </row>
    <row r="88" s="523" customFormat="true" ht="22.8" hidden="false" customHeight="true" outlineLevel="0" collapsed="false">
      <c r="A88" s="521" t="s">
        <v>273</v>
      </c>
      <c r="B88" s="521"/>
      <c r="C88" s="521"/>
      <c r="D88" s="521"/>
      <c r="E88" s="521"/>
      <c r="F88" s="521"/>
      <c r="G88" s="521"/>
      <c r="H88" s="521"/>
      <c r="I88" s="521"/>
      <c r="J88" s="521"/>
      <c r="K88" s="521"/>
      <c r="L88" s="521"/>
      <c r="M88" s="521"/>
      <c r="N88" s="521"/>
      <c r="O88" s="521"/>
      <c r="P88" s="521"/>
      <c r="Q88" s="521"/>
      <c r="R88" s="521"/>
      <c r="S88" s="521"/>
      <c r="T88" s="521"/>
      <c r="U88" s="521"/>
      <c r="V88" s="308"/>
      <c r="W88" s="308"/>
      <c r="X88" s="308"/>
      <c r="Y88" s="398"/>
      <c r="Z88" s="522"/>
      <c r="AA88" s="522"/>
      <c r="AB88" s="522"/>
      <c r="AC88" s="522"/>
      <c r="AD88" s="522"/>
      <c r="AE88" s="522"/>
      <c r="AF88" s="522"/>
      <c r="AG88" s="522"/>
      <c r="AH88" s="522"/>
      <c r="AI88" s="522"/>
      <c r="AJ88" s="522"/>
      <c r="AK88" s="522"/>
      <c r="AL88" s="522"/>
      <c r="AM88" s="522"/>
      <c r="AN88" s="522"/>
      <c r="AO88" s="522"/>
      <c r="AP88" s="522"/>
      <c r="AQ88" s="522"/>
      <c r="AR88" s="522"/>
      <c r="AS88" s="522"/>
      <c r="AT88" s="522"/>
      <c r="AU88" s="522"/>
      <c r="AV88" s="522"/>
      <c r="AW88" s="522"/>
      <c r="AX88" s="522"/>
      <c r="AY88" s="522"/>
      <c r="AZ88" s="522"/>
      <c r="BA88" s="522"/>
      <c r="BB88" s="522"/>
      <c r="BC88" s="522"/>
      <c r="BD88" s="522"/>
      <c r="BE88" s="522"/>
      <c r="BF88" s="522"/>
      <c r="BG88" s="522"/>
      <c r="BH88" s="522"/>
      <c r="BI88" s="522"/>
      <c r="BJ88" s="522"/>
      <c r="BK88" s="522"/>
      <c r="BL88" s="522"/>
      <c r="BM88" s="522"/>
      <c r="BN88" s="522"/>
      <c r="BO88" s="522"/>
      <c r="BP88" s="522"/>
      <c r="BQ88" s="522"/>
      <c r="BR88" s="522"/>
      <c r="BS88" s="522"/>
      <c r="BT88" s="522"/>
      <c r="BU88" s="522"/>
      <c r="BV88" s="522"/>
      <c r="BW88" s="522"/>
      <c r="BX88" s="522"/>
      <c r="BY88" s="522"/>
      <c r="BZ88" s="522"/>
      <c r="CA88" s="522"/>
      <c r="CB88" s="522"/>
      <c r="CC88" s="522"/>
      <c r="CD88" s="522"/>
      <c r="CE88" s="522"/>
      <c r="CF88" s="522"/>
      <c r="CG88" s="522"/>
      <c r="CH88" s="522"/>
    </row>
    <row r="89" customFormat="false" ht="33" hidden="false" customHeight="true" outlineLevel="0" collapsed="false">
      <c r="A89" s="524" t="s">
        <v>243</v>
      </c>
      <c r="B89" s="525" t="s">
        <v>77</v>
      </c>
      <c r="C89" s="383" t="n">
        <f aca="false">D89+G89+J89+M89+S89+P89</f>
        <v>1294459.6</v>
      </c>
      <c r="D89" s="393" t="n">
        <f aca="false">E89+F89</f>
        <v>261046</v>
      </c>
      <c r="E89" s="385" t="n">
        <f aca="false">E91+E104+E105+E106+E107+E108+E109+E114+E111</f>
        <v>130080.5</v>
      </c>
      <c r="F89" s="385" t="n">
        <f aca="false">F91+F104+F105+F106+F107+F108+F109+F114+F111</f>
        <v>130965.5</v>
      </c>
      <c r="G89" s="393" t="n">
        <f aca="false">H89+I89</f>
        <v>349277</v>
      </c>
      <c r="H89" s="385" t="n">
        <f aca="false">H91+H104+H105+H106+H107+H108+H109+H114+H111</f>
        <v>250012.1</v>
      </c>
      <c r="I89" s="385" t="n">
        <f aca="false">I91+I104+I105+I106+I107+I108+I109+I114+I111</f>
        <v>99264.9</v>
      </c>
      <c r="J89" s="393" t="n">
        <f aca="false">K89+L89</f>
        <v>379981</v>
      </c>
      <c r="K89" s="385" t="n">
        <f aca="false">K91+K104+K105+K106+K107+K108+K109+K114+K111</f>
        <v>181174.1</v>
      </c>
      <c r="L89" s="385" t="n">
        <f aca="false">L91+L104+L105+L106+L107+L108+L109+L114+L111</f>
        <v>198806.9</v>
      </c>
      <c r="M89" s="393" t="n">
        <f aca="false">N89+O89</f>
        <v>181018.1</v>
      </c>
      <c r="N89" s="385" t="n">
        <f aca="false">N91+N104+N105+N106+N107+N108+N109+N114+N111</f>
        <v>85839.2</v>
      </c>
      <c r="O89" s="385" t="n">
        <f aca="false">O91+O104+O105+O106+O107+O108+O109+O114+O111</f>
        <v>95178.9</v>
      </c>
      <c r="P89" s="393" t="n">
        <f aca="false">Q89+R89</f>
        <v>70030.1</v>
      </c>
      <c r="Q89" s="385" t="n">
        <f aca="false">Q91+Q104+Q105+Q106+Q107+Q108+Q109+Q114+Q111</f>
        <v>48034.1</v>
      </c>
      <c r="R89" s="385" t="n">
        <f aca="false">R91+R104+R105+R106+R107+R108+R109+R114+R111</f>
        <v>21996</v>
      </c>
      <c r="S89" s="393" t="n">
        <f aca="false">T89+U89</f>
        <v>53107.4</v>
      </c>
      <c r="T89" s="385" t="n">
        <f aca="false">T91+T104+T105+T106+T107+T108+T109+T114+T111</f>
        <v>45499</v>
      </c>
      <c r="U89" s="385" t="n">
        <f aca="false">U91+U104+U105+U106+U107+U108+U109+U114+U111</f>
        <v>7608.4</v>
      </c>
      <c r="V89" s="308"/>
      <c r="W89" s="308"/>
      <c r="X89" s="308"/>
      <c r="Y89" s="398"/>
    </row>
    <row r="90" customFormat="false" ht="57.6" hidden="false" customHeight="true" outlineLevel="0" collapsed="false">
      <c r="A90" s="526" t="s">
        <v>16</v>
      </c>
      <c r="B90" s="527" t="s">
        <v>140</v>
      </c>
      <c r="C90" s="383" t="n">
        <f aca="false">D90+G90+J90+M90+S90+P90</f>
        <v>636697.2</v>
      </c>
      <c r="D90" s="393" t="n">
        <f aca="false">E90+F90</f>
        <v>107011.4</v>
      </c>
      <c r="E90" s="528" t="n">
        <f aca="false">E91</f>
        <v>105998.5</v>
      </c>
      <c r="F90" s="528" t="n">
        <f aca="false">F91</f>
        <v>1012.9</v>
      </c>
      <c r="G90" s="393" t="n">
        <f aca="false">H90+I90</f>
        <v>229254.3</v>
      </c>
      <c r="H90" s="528" t="n">
        <f aca="false">H91</f>
        <v>225487.2</v>
      </c>
      <c r="I90" s="528" t="n">
        <f aca="false">I91</f>
        <v>3767.1</v>
      </c>
      <c r="J90" s="393" t="n">
        <f aca="false">K90+L90</f>
        <v>144479.7</v>
      </c>
      <c r="K90" s="528" t="n">
        <f aca="false">K91</f>
        <v>143035</v>
      </c>
      <c r="L90" s="528" t="n">
        <f aca="false">L91</f>
        <v>1444.7</v>
      </c>
      <c r="M90" s="393" t="n">
        <f aca="false">N90+O90</f>
        <v>71572.5</v>
      </c>
      <c r="N90" s="385" t="n">
        <f aca="false">N91</f>
        <v>70856.7</v>
      </c>
      <c r="O90" s="385" t="n">
        <f aca="false">O91</f>
        <v>715.8</v>
      </c>
      <c r="P90" s="393" t="n">
        <f aca="false">Q90+R90</f>
        <v>43370.9</v>
      </c>
      <c r="Q90" s="385" t="n">
        <f aca="false">Q91</f>
        <v>42937.2</v>
      </c>
      <c r="R90" s="529" t="n">
        <f aca="false">R91</f>
        <v>433.7</v>
      </c>
      <c r="S90" s="393" t="n">
        <f aca="false">T90+U90</f>
        <v>41008.4</v>
      </c>
      <c r="T90" s="385" t="n">
        <f aca="false">T91</f>
        <v>40598.3</v>
      </c>
      <c r="U90" s="529" t="n">
        <f aca="false">U91</f>
        <v>410.1</v>
      </c>
      <c r="V90" s="308"/>
      <c r="W90" s="308"/>
      <c r="X90" s="308"/>
      <c r="Y90" s="398"/>
    </row>
    <row r="91" customFormat="false" ht="71.4" hidden="false" customHeight="true" outlineLevel="0" collapsed="false">
      <c r="A91" s="530" t="s">
        <v>92</v>
      </c>
      <c r="B91" s="531" t="s">
        <v>274</v>
      </c>
      <c r="C91" s="383" t="n">
        <f aca="false">D91+G91+J91+M91+S91+P91</f>
        <v>636697.2</v>
      </c>
      <c r="D91" s="393" t="n">
        <f aca="false">E91+F91</f>
        <v>107011.4</v>
      </c>
      <c r="E91" s="532" t="n">
        <f aca="false">E92+E103</f>
        <v>105998.5</v>
      </c>
      <c r="F91" s="532" t="n">
        <f aca="false">F92+F103</f>
        <v>1012.9</v>
      </c>
      <c r="G91" s="393" t="n">
        <f aca="false">H91+I91</f>
        <v>229254.3</v>
      </c>
      <c r="H91" s="532" t="n">
        <f aca="false">H92+H103</f>
        <v>225487.2</v>
      </c>
      <c r="I91" s="532" t="n">
        <f aca="false">I92+I103</f>
        <v>3767.1</v>
      </c>
      <c r="J91" s="393" t="n">
        <f aca="false">K91+L91</f>
        <v>144479.7</v>
      </c>
      <c r="K91" s="532" t="n">
        <f aca="false">K92+K103</f>
        <v>143035</v>
      </c>
      <c r="L91" s="532" t="n">
        <f aca="false">L92+L103</f>
        <v>1444.7</v>
      </c>
      <c r="M91" s="393" t="n">
        <f aca="false">N91+O91</f>
        <v>71572.5</v>
      </c>
      <c r="N91" s="532" t="n">
        <f aca="false">N92+N103</f>
        <v>70856.7</v>
      </c>
      <c r="O91" s="532" t="n">
        <f aca="false">O92+O103</f>
        <v>715.8</v>
      </c>
      <c r="P91" s="393" t="n">
        <f aca="false">Q91+R91</f>
        <v>43370.9</v>
      </c>
      <c r="Q91" s="532" t="n">
        <f aca="false">Q92+Q103</f>
        <v>42937.2</v>
      </c>
      <c r="R91" s="529" t="n">
        <f aca="false">R92+R103</f>
        <v>433.7</v>
      </c>
      <c r="S91" s="393" t="n">
        <f aca="false">T91+U91</f>
        <v>41008.4</v>
      </c>
      <c r="T91" s="532" t="n">
        <f aca="false">T92+T103</f>
        <v>40598.3</v>
      </c>
      <c r="U91" s="529" t="n">
        <f aca="false">U92+U103</f>
        <v>410.1</v>
      </c>
      <c r="V91" s="308"/>
      <c r="W91" s="308"/>
      <c r="X91" s="308"/>
      <c r="Y91" s="398"/>
    </row>
    <row r="92" customFormat="false" ht="40.2" hidden="false" customHeight="true" outlineLevel="0" collapsed="false">
      <c r="A92" s="533" t="s">
        <v>94</v>
      </c>
      <c r="B92" s="534" t="s">
        <v>275</v>
      </c>
      <c r="C92" s="383" t="n">
        <f aca="false">D92+G92+J92+M92+S92+P92</f>
        <v>631316.5</v>
      </c>
      <c r="D92" s="535" t="n">
        <f aca="false">E92+F92</f>
        <v>106054</v>
      </c>
      <c r="E92" s="536" t="n">
        <v>105043.9</v>
      </c>
      <c r="F92" s="352" t="n">
        <v>1010.1</v>
      </c>
      <c r="G92" s="537" t="n">
        <f aca="false">H92+I92</f>
        <v>226165.9</v>
      </c>
      <c r="H92" s="538" t="n">
        <f aca="false">H93+H94+H95+H96+H97+H98+H99+H101+H102</f>
        <v>225244.3</v>
      </c>
      <c r="I92" s="372" t="n">
        <f aca="false">I93+I94+I95+I96+I97+I98+I99+I101+I102</f>
        <v>921.6</v>
      </c>
      <c r="J92" s="539" t="n">
        <f aca="false">K92+L92</f>
        <v>143144.8</v>
      </c>
      <c r="K92" s="536" t="n">
        <f aca="false">K93+K94+K95+K96+K97+K98+K99+K101+K102+K100</f>
        <v>141713.4</v>
      </c>
      <c r="L92" s="536" t="n">
        <f aca="false">L93+L94+L95+L96+L97+L98+L99+L101+L102+L100</f>
        <v>1431.4</v>
      </c>
      <c r="M92" s="537" t="n">
        <f aca="false">N92+O92</f>
        <v>71572.5</v>
      </c>
      <c r="N92" s="538" t="n">
        <v>70856.7</v>
      </c>
      <c r="O92" s="372" t="n">
        <v>715.8</v>
      </c>
      <c r="P92" s="539" t="n">
        <f aca="false">Q92+R92</f>
        <v>43370.9</v>
      </c>
      <c r="Q92" s="536" t="n">
        <v>42937.2</v>
      </c>
      <c r="R92" s="352" t="n">
        <v>433.7</v>
      </c>
      <c r="S92" s="539" t="n">
        <f aca="false">T92+U92</f>
        <v>41008.4</v>
      </c>
      <c r="T92" s="536" t="n">
        <v>40598.3</v>
      </c>
      <c r="U92" s="352" t="n">
        <v>410.1</v>
      </c>
      <c r="V92" s="308"/>
      <c r="W92" s="308"/>
      <c r="X92" s="308"/>
      <c r="Y92" s="398"/>
    </row>
    <row r="93" customFormat="false" ht="40.2" hidden="false" customHeight="true" outlineLevel="0" collapsed="false">
      <c r="A93" s="533" t="s">
        <v>276</v>
      </c>
      <c r="B93" s="540" t="s">
        <v>277</v>
      </c>
      <c r="C93" s="383" t="n">
        <f aca="false">D93+G93+J93+M93+S93+P93</f>
        <v>14844</v>
      </c>
      <c r="D93" s="535"/>
      <c r="E93" s="536"/>
      <c r="F93" s="352"/>
      <c r="G93" s="535" t="n">
        <f aca="false">H93+I93</f>
        <v>14844</v>
      </c>
      <c r="H93" s="536" t="n">
        <v>14695.6</v>
      </c>
      <c r="I93" s="352" t="n">
        <v>148.4</v>
      </c>
      <c r="J93" s="535"/>
      <c r="K93" s="536"/>
      <c r="L93" s="352"/>
      <c r="M93" s="535"/>
      <c r="N93" s="536"/>
      <c r="O93" s="352"/>
      <c r="P93" s="535"/>
      <c r="Q93" s="536"/>
      <c r="R93" s="352"/>
      <c r="S93" s="535"/>
      <c r="T93" s="536"/>
      <c r="U93" s="352"/>
      <c r="V93" s="308"/>
      <c r="W93" s="308"/>
      <c r="X93" s="308"/>
      <c r="Y93" s="398"/>
    </row>
    <row r="94" customFormat="false" ht="40.2" hidden="false" customHeight="true" outlineLevel="0" collapsed="false">
      <c r="A94" s="533" t="s">
        <v>278</v>
      </c>
      <c r="B94" s="541" t="s">
        <v>279</v>
      </c>
      <c r="C94" s="383" t="n">
        <f aca="false">D94+G94+J94+M94+S94+P94</f>
        <v>178826.6</v>
      </c>
      <c r="D94" s="535"/>
      <c r="E94" s="536"/>
      <c r="F94" s="352"/>
      <c r="G94" s="535" t="n">
        <f aca="false">H94+I94</f>
        <v>54762.9</v>
      </c>
      <c r="H94" s="536" t="n">
        <v>54529.6</v>
      </c>
      <c r="I94" s="352" t="n">
        <v>233.3</v>
      </c>
      <c r="J94" s="535" t="n">
        <f aca="false">K94+L94</f>
        <v>124063.7</v>
      </c>
      <c r="K94" s="536" t="n">
        <v>122823.1</v>
      </c>
      <c r="L94" s="352" t="n">
        <v>1240.6</v>
      </c>
      <c r="M94" s="535"/>
      <c r="N94" s="536"/>
      <c r="O94" s="352"/>
      <c r="P94" s="535"/>
      <c r="Q94" s="536"/>
      <c r="R94" s="352"/>
      <c r="S94" s="535"/>
      <c r="T94" s="536"/>
      <c r="U94" s="352"/>
      <c r="V94" s="308"/>
      <c r="W94" s="308"/>
      <c r="X94" s="308"/>
      <c r="Y94" s="398"/>
    </row>
    <row r="95" customFormat="false" ht="52.2" hidden="false" customHeight="true" outlineLevel="0" collapsed="false">
      <c r="A95" s="533" t="s">
        <v>280</v>
      </c>
      <c r="B95" s="540" t="s">
        <v>281</v>
      </c>
      <c r="C95" s="383" t="n">
        <f aca="false">D95+G95+J95+M95+S95+P95</f>
        <v>23355</v>
      </c>
      <c r="D95" s="535"/>
      <c r="E95" s="536"/>
      <c r="F95" s="352"/>
      <c r="G95" s="535" t="n">
        <f aca="false">H95+I95</f>
        <v>23355</v>
      </c>
      <c r="H95" s="536" t="n">
        <v>23121.4</v>
      </c>
      <c r="I95" s="352" t="n">
        <v>233.6</v>
      </c>
      <c r="J95" s="535"/>
      <c r="K95" s="536"/>
      <c r="L95" s="352"/>
      <c r="M95" s="535"/>
      <c r="N95" s="536"/>
      <c r="O95" s="352"/>
      <c r="P95" s="535"/>
      <c r="Q95" s="536"/>
      <c r="R95" s="352"/>
      <c r="S95" s="535"/>
      <c r="T95" s="536"/>
      <c r="U95" s="352"/>
      <c r="V95" s="308"/>
      <c r="W95" s="308"/>
      <c r="X95" s="308"/>
      <c r="Y95" s="398"/>
    </row>
    <row r="96" customFormat="false" ht="83.4" hidden="false" customHeight="true" outlineLevel="0" collapsed="false">
      <c r="A96" s="533" t="s">
        <v>282</v>
      </c>
      <c r="B96" s="541" t="s">
        <v>283</v>
      </c>
      <c r="C96" s="383" t="n">
        <f aca="false">D96+G96+J96+M96+S96+P96</f>
        <v>7678.6</v>
      </c>
      <c r="D96" s="535"/>
      <c r="E96" s="536"/>
      <c r="F96" s="352"/>
      <c r="G96" s="535" t="n">
        <f aca="false">H96+I96</f>
        <v>7678.6</v>
      </c>
      <c r="H96" s="536" t="n">
        <v>7601.8</v>
      </c>
      <c r="I96" s="352" t="n">
        <v>76.8</v>
      </c>
      <c r="J96" s="535"/>
      <c r="K96" s="536"/>
      <c r="L96" s="352"/>
      <c r="M96" s="535"/>
      <c r="N96" s="536"/>
      <c r="O96" s="352"/>
      <c r="P96" s="535"/>
      <c r="Q96" s="536"/>
      <c r="R96" s="352"/>
      <c r="S96" s="535"/>
      <c r="T96" s="536"/>
      <c r="U96" s="352"/>
      <c r="V96" s="308"/>
      <c r="W96" s="308"/>
      <c r="X96" s="308"/>
      <c r="Y96" s="398"/>
    </row>
    <row r="97" customFormat="false" ht="100.8" hidden="false" customHeight="true" outlineLevel="0" collapsed="false">
      <c r="A97" s="533" t="s">
        <v>284</v>
      </c>
      <c r="B97" s="541" t="s">
        <v>285</v>
      </c>
      <c r="C97" s="383" t="n">
        <f aca="false">D97+G97+J97+M97+S97+P97</f>
        <v>36258.8</v>
      </c>
      <c r="D97" s="535"/>
      <c r="E97" s="536"/>
      <c r="F97" s="352"/>
      <c r="G97" s="535" t="n">
        <f aca="false">H97+I97</f>
        <v>36258.8</v>
      </c>
      <c r="H97" s="536" t="n">
        <v>36041.8</v>
      </c>
      <c r="I97" s="352" t="n">
        <v>217</v>
      </c>
      <c r="J97" s="535"/>
      <c r="K97" s="536"/>
      <c r="L97" s="352"/>
      <c r="M97" s="535"/>
      <c r="N97" s="536"/>
      <c r="O97" s="352"/>
      <c r="P97" s="535"/>
      <c r="Q97" s="536"/>
      <c r="R97" s="352"/>
      <c r="S97" s="535"/>
      <c r="T97" s="536"/>
      <c r="U97" s="352"/>
      <c r="V97" s="308"/>
      <c r="W97" s="308"/>
      <c r="X97" s="308"/>
      <c r="Y97" s="398"/>
    </row>
    <row r="98" customFormat="false" ht="69" hidden="false" customHeight="true" outlineLevel="0" collapsed="false">
      <c r="A98" s="533" t="s">
        <v>286</v>
      </c>
      <c r="B98" s="541" t="s">
        <v>287</v>
      </c>
      <c r="C98" s="383" t="n">
        <f aca="false">D98+G98+J98+M98+S98+P98</f>
        <v>703</v>
      </c>
      <c r="D98" s="535"/>
      <c r="E98" s="536"/>
      <c r="F98" s="352"/>
      <c r="G98" s="535" t="n">
        <f aca="false">H98+I98</f>
        <v>703</v>
      </c>
      <c r="H98" s="536" t="n">
        <v>703</v>
      </c>
      <c r="I98" s="352" t="n">
        <v>0</v>
      </c>
      <c r="J98" s="535"/>
      <c r="K98" s="536"/>
      <c r="L98" s="352"/>
      <c r="M98" s="535"/>
      <c r="N98" s="536"/>
      <c r="O98" s="352"/>
      <c r="P98" s="535"/>
      <c r="Q98" s="536"/>
      <c r="R98" s="352"/>
      <c r="S98" s="535"/>
      <c r="T98" s="536"/>
      <c r="U98" s="352"/>
      <c r="V98" s="308"/>
      <c r="W98" s="308"/>
      <c r="X98" s="308"/>
      <c r="Y98" s="398"/>
    </row>
    <row r="99" customFormat="false" ht="93.6" hidden="false" customHeight="true" outlineLevel="0" collapsed="false">
      <c r="A99" s="533" t="s">
        <v>288</v>
      </c>
      <c r="B99" s="541" t="s">
        <v>289</v>
      </c>
      <c r="C99" s="383" t="n">
        <f aca="false">D99+G99+J99+M99+S99+P99</f>
        <v>3017.6</v>
      </c>
      <c r="D99" s="535"/>
      <c r="E99" s="536"/>
      <c r="F99" s="352"/>
      <c r="G99" s="535"/>
      <c r="H99" s="536"/>
      <c r="I99" s="352"/>
      <c r="J99" s="535" t="n">
        <f aca="false">K99+L99</f>
        <v>3017.6</v>
      </c>
      <c r="K99" s="536" t="n">
        <v>2987.4</v>
      </c>
      <c r="L99" s="352" t="n">
        <v>30.2</v>
      </c>
      <c r="M99" s="535"/>
      <c r="N99" s="536"/>
      <c r="O99" s="352"/>
      <c r="P99" s="535"/>
      <c r="Q99" s="536"/>
      <c r="R99" s="352"/>
      <c r="S99" s="535"/>
      <c r="T99" s="536"/>
      <c r="U99" s="352"/>
      <c r="V99" s="308"/>
      <c r="W99" s="308"/>
      <c r="X99" s="308"/>
      <c r="Y99" s="398"/>
    </row>
    <row r="100" customFormat="false" ht="54.6" hidden="false" customHeight="true" outlineLevel="0" collapsed="false">
      <c r="A100" s="542" t="s">
        <v>290</v>
      </c>
      <c r="B100" s="540" t="s">
        <v>291</v>
      </c>
      <c r="C100" s="383" t="n">
        <f aca="false">D100+G100+J100+M100+S100+P100</f>
        <v>8632.1</v>
      </c>
      <c r="D100" s="535"/>
      <c r="E100" s="536"/>
      <c r="F100" s="352"/>
      <c r="G100" s="535"/>
      <c r="H100" s="536"/>
      <c r="I100" s="352"/>
      <c r="J100" s="535" t="n">
        <f aca="false">K100+L100</f>
        <v>8632.1</v>
      </c>
      <c r="K100" s="536" t="n">
        <v>8545.8</v>
      </c>
      <c r="L100" s="352" t="n">
        <v>86.3</v>
      </c>
      <c r="M100" s="535"/>
      <c r="N100" s="536"/>
      <c r="O100" s="352"/>
      <c r="P100" s="535"/>
      <c r="Q100" s="536"/>
      <c r="R100" s="352"/>
      <c r="S100" s="535"/>
      <c r="T100" s="536"/>
      <c r="U100" s="352"/>
      <c r="V100" s="308"/>
      <c r="W100" s="308"/>
      <c r="X100" s="308"/>
      <c r="Y100" s="398"/>
    </row>
    <row r="101" customFormat="false" ht="43.8" hidden="false" customHeight="true" outlineLevel="0" collapsed="false">
      <c r="A101" s="533" t="s">
        <v>292</v>
      </c>
      <c r="B101" s="541" t="s">
        <v>293</v>
      </c>
      <c r="C101" s="383" t="n">
        <f aca="false">D101+G101+J101+M101+S101+P101</f>
        <v>93268.2</v>
      </c>
      <c r="D101" s="535"/>
      <c r="E101" s="536"/>
      <c r="F101" s="352"/>
      <c r="G101" s="535" t="n">
        <f aca="false">H101+I101</f>
        <v>87313.4</v>
      </c>
      <c r="H101" s="536" t="n">
        <v>87313.4</v>
      </c>
      <c r="I101" s="352" t="n">
        <v>0</v>
      </c>
      <c r="J101" s="535" t="n">
        <f aca="false">K101+L101</f>
        <v>5954.8</v>
      </c>
      <c r="K101" s="536" t="n">
        <v>5895.3</v>
      </c>
      <c r="L101" s="352" t="n">
        <v>59.5</v>
      </c>
      <c r="M101" s="535"/>
      <c r="N101" s="536"/>
      <c r="O101" s="352"/>
      <c r="P101" s="535"/>
      <c r="Q101" s="536"/>
      <c r="R101" s="352"/>
      <c r="S101" s="535"/>
      <c r="T101" s="536"/>
      <c r="U101" s="352"/>
      <c r="V101" s="308"/>
      <c r="W101" s="308"/>
      <c r="X101" s="308"/>
      <c r="Y101" s="398"/>
    </row>
    <row r="102" customFormat="false" ht="37.8" hidden="false" customHeight="true" outlineLevel="0" collapsed="false">
      <c r="A102" s="533" t="s">
        <v>294</v>
      </c>
      <c r="B102" s="541" t="s">
        <v>175</v>
      </c>
      <c r="C102" s="383" t="n">
        <f aca="false">D102+G102+J102+M102+S102+P102</f>
        <v>2726.8</v>
      </c>
      <c r="D102" s="535"/>
      <c r="E102" s="536"/>
      <c r="F102" s="352"/>
      <c r="G102" s="535" t="n">
        <f aca="false">H102+I102</f>
        <v>1250.2</v>
      </c>
      <c r="H102" s="536" t="n">
        <v>1237.7</v>
      </c>
      <c r="I102" s="352" t="n">
        <v>12.5</v>
      </c>
      <c r="J102" s="535" t="n">
        <f aca="false">K102+L102</f>
        <v>1476.6</v>
      </c>
      <c r="K102" s="536" t="n">
        <v>1461.8</v>
      </c>
      <c r="L102" s="352" t="n">
        <v>14.8</v>
      </c>
      <c r="M102" s="535"/>
      <c r="N102" s="536"/>
      <c r="O102" s="352"/>
      <c r="P102" s="535"/>
      <c r="Q102" s="536"/>
      <c r="R102" s="352"/>
      <c r="S102" s="535"/>
      <c r="T102" s="536"/>
      <c r="U102" s="352"/>
      <c r="V102" s="308"/>
      <c r="W102" s="308"/>
      <c r="X102" s="308"/>
      <c r="Y102" s="398"/>
    </row>
    <row r="103" customFormat="false" ht="55.8" hidden="false" customHeight="true" outlineLevel="0" collapsed="false">
      <c r="A103" s="533" t="s">
        <v>295</v>
      </c>
      <c r="B103" s="541" t="s">
        <v>188</v>
      </c>
      <c r="C103" s="383" t="n">
        <f aca="false">D103+G103+J103+M103+S103+P103</f>
        <v>5380.7</v>
      </c>
      <c r="D103" s="535" t="n">
        <f aca="false">E103+F103</f>
        <v>957.4</v>
      </c>
      <c r="E103" s="538" t="n">
        <v>954.6</v>
      </c>
      <c r="F103" s="372" t="n">
        <v>2.8</v>
      </c>
      <c r="G103" s="535" t="n">
        <f aca="false">H103+I103</f>
        <v>3088.4</v>
      </c>
      <c r="H103" s="538" t="n">
        <v>242.9</v>
      </c>
      <c r="I103" s="372" t="n">
        <f aca="false">2843+2.5</f>
        <v>2845.5</v>
      </c>
      <c r="J103" s="535" t="n">
        <f aca="false">K103+L103</f>
        <v>1334.9</v>
      </c>
      <c r="K103" s="538" t="n">
        <v>1321.6</v>
      </c>
      <c r="L103" s="372" t="n">
        <v>13.3</v>
      </c>
      <c r="M103" s="537"/>
      <c r="N103" s="538"/>
      <c r="O103" s="372"/>
      <c r="P103" s="537"/>
      <c r="Q103" s="538"/>
      <c r="R103" s="372"/>
      <c r="S103" s="537"/>
      <c r="T103" s="538"/>
      <c r="U103" s="372"/>
      <c r="V103" s="308"/>
      <c r="W103" s="308"/>
      <c r="X103" s="308"/>
      <c r="Y103" s="398"/>
    </row>
    <row r="104" customFormat="false" ht="57" hidden="false" customHeight="true" outlineLevel="0" collapsed="false">
      <c r="A104" s="533" t="s">
        <v>23</v>
      </c>
      <c r="B104" s="541" t="s">
        <v>136</v>
      </c>
      <c r="C104" s="383" t="n">
        <f aca="false">D104+G104+J104+M104+S104+P104</f>
        <v>40866.5</v>
      </c>
      <c r="D104" s="535" t="n">
        <f aca="false">E104+F104</f>
        <v>5916.8</v>
      </c>
      <c r="E104" s="538" t="n">
        <v>0</v>
      </c>
      <c r="F104" s="352" t="n">
        <v>5916.8</v>
      </c>
      <c r="G104" s="535" t="n">
        <f aca="false">H104+I104</f>
        <v>30</v>
      </c>
      <c r="H104" s="536"/>
      <c r="I104" s="352" t="n">
        <v>30</v>
      </c>
      <c r="J104" s="350" t="n">
        <f aca="false">K104+L104</f>
        <v>34674.5</v>
      </c>
      <c r="K104" s="536"/>
      <c r="L104" s="352" t="n">
        <v>34674.5</v>
      </c>
      <c r="M104" s="535" t="n">
        <f aca="false">N104+O104</f>
        <v>245.2</v>
      </c>
      <c r="N104" s="536"/>
      <c r="O104" s="352" t="n">
        <v>245.2</v>
      </c>
      <c r="P104" s="535"/>
      <c r="Q104" s="536"/>
      <c r="R104" s="352"/>
      <c r="S104" s="535"/>
      <c r="T104" s="536"/>
      <c r="U104" s="352"/>
      <c r="V104" s="308"/>
      <c r="W104" s="308"/>
      <c r="X104" s="308"/>
      <c r="Y104" s="398"/>
    </row>
    <row r="105" customFormat="false" ht="149.4" hidden="false" customHeight="true" outlineLevel="0" collapsed="false">
      <c r="A105" s="543" t="s">
        <v>28</v>
      </c>
      <c r="B105" s="541" t="s">
        <v>189</v>
      </c>
      <c r="C105" s="383" t="n">
        <f aca="false">D105+G105+J105+M105+S105+P105</f>
        <v>93465.9</v>
      </c>
      <c r="D105" s="375" t="n">
        <f aca="false">E105+F105</f>
        <v>23191.2</v>
      </c>
      <c r="E105" s="374" t="n">
        <v>0</v>
      </c>
      <c r="F105" s="376" t="n">
        <v>23191.2</v>
      </c>
      <c r="G105" s="350" t="n">
        <f aca="false">H105+I105</f>
        <v>10220</v>
      </c>
      <c r="H105" s="351"/>
      <c r="I105" s="352" t="n">
        <v>10220</v>
      </c>
      <c r="J105" s="350" t="n">
        <f aca="false">K105+L105</f>
        <v>42935.9</v>
      </c>
      <c r="K105" s="351"/>
      <c r="L105" s="352" t="n">
        <v>42935.9</v>
      </c>
      <c r="M105" s="350" t="n">
        <f aca="false">N105+O105</f>
        <v>17118.8</v>
      </c>
      <c r="N105" s="351"/>
      <c r="O105" s="352" t="n">
        <v>17118.8</v>
      </c>
      <c r="P105" s="350"/>
      <c r="Q105" s="351"/>
      <c r="R105" s="352"/>
      <c r="S105" s="350"/>
      <c r="T105" s="351"/>
      <c r="U105" s="352"/>
      <c r="V105" s="308"/>
      <c r="W105" s="308"/>
      <c r="X105" s="308"/>
      <c r="Y105" s="398"/>
    </row>
    <row r="106" customFormat="false" ht="42" hidden="false" customHeight="true" outlineLevel="0" collapsed="false">
      <c r="A106" s="543" t="s">
        <v>32</v>
      </c>
      <c r="B106" s="541" t="s">
        <v>191</v>
      </c>
      <c r="C106" s="383" t="n">
        <f aca="false">D106+G106+J106+M106+S106+P106</f>
        <v>79294</v>
      </c>
      <c r="D106" s="370" t="n">
        <f aca="false">E106+F106</f>
        <v>12020.4</v>
      </c>
      <c r="E106" s="371" t="n">
        <v>0</v>
      </c>
      <c r="F106" s="372" t="n">
        <v>12020.4</v>
      </c>
      <c r="G106" s="350" t="n">
        <f aca="false">H106+I106</f>
        <v>17447.9</v>
      </c>
      <c r="H106" s="351"/>
      <c r="I106" s="352" t="n">
        <v>17447.9</v>
      </c>
      <c r="J106" s="350" t="n">
        <f aca="false">K106+L106</f>
        <v>39852.1</v>
      </c>
      <c r="K106" s="351"/>
      <c r="L106" s="352" t="n">
        <v>39852.1</v>
      </c>
      <c r="M106" s="350" t="n">
        <f aca="false">N106+O106</f>
        <v>9723.6</v>
      </c>
      <c r="N106" s="351"/>
      <c r="O106" s="352" t="n">
        <v>9723.6</v>
      </c>
      <c r="P106" s="350" t="n">
        <f aca="false">Q106+R106</f>
        <v>250</v>
      </c>
      <c r="Q106" s="351"/>
      <c r="R106" s="352" t="n">
        <v>250</v>
      </c>
      <c r="S106" s="350"/>
      <c r="T106" s="351"/>
      <c r="U106" s="352"/>
      <c r="V106" s="308"/>
      <c r="W106" s="308"/>
      <c r="X106" s="308"/>
      <c r="Y106" s="398"/>
    </row>
    <row r="107" customFormat="false" ht="100.8" hidden="false" customHeight="true" outlineLevel="0" collapsed="false">
      <c r="A107" s="543" t="s">
        <v>37</v>
      </c>
      <c r="B107" s="541" t="s">
        <v>135</v>
      </c>
      <c r="C107" s="383" t="n">
        <f aca="false">D107+G107+J107+M107+S107+P107</f>
        <v>1755.1</v>
      </c>
      <c r="D107" s="370" t="n">
        <f aca="false">E107+F107</f>
        <v>150.3</v>
      </c>
      <c r="E107" s="371" t="n">
        <v>0</v>
      </c>
      <c r="F107" s="372" t="n">
        <v>150.3</v>
      </c>
      <c r="G107" s="350" t="n">
        <f aca="false">H107+I107</f>
        <v>447.5</v>
      </c>
      <c r="H107" s="351"/>
      <c r="I107" s="352" t="n">
        <v>447.5</v>
      </c>
      <c r="J107" s="350" t="n">
        <f aca="false">K107+L107</f>
        <v>822</v>
      </c>
      <c r="K107" s="351"/>
      <c r="L107" s="352" t="n">
        <v>822</v>
      </c>
      <c r="M107" s="350" t="n">
        <f aca="false">N107+O107</f>
        <v>335.3</v>
      </c>
      <c r="N107" s="351"/>
      <c r="O107" s="352" t="n">
        <v>335.3</v>
      </c>
      <c r="P107" s="350"/>
      <c r="Q107" s="351"/>
      <c r="R107" s="352"/>
      <c r="S107" s="350"/>
      <c r="T107" s="351"/>
      <c r="U107" s="352"/>
      <c r="V107" s="308"/>
      <c r="W107" s="308"/>
      <c r="X107" s="308"/>
      <c r="Y107" s="398"/>
    </row>
    <row r="108" customFormat="false" ht="42" hidden="false" customHeight="true" outlineLevel="0" collapsed="false">
      <c r="A108" s="543" t="s">
        <v>39</v>
      </c>
      <c r="B108" s="541" t="s">
        <v>192</v>
      </c>
      <c r="C108" s="383" t="n">
        <f aca="false">D108+G108+J108+M108+S108+P108</f>
        <v>30462.8</v>
      </c>
      <c r="D108" s="370" t="n">
        <f aca="false">E108+F108</f>
        <v>7552.5</v>
      </c>
      <c r="E108" s="371" t="n">
        <v>0</v>
      </c>
      <c r="F108" s="372" t="n">
        <v>7552.5</v>
      </c>
      <c r="G108" s="375" t="n">
        <f aca="false">H108+I108</f>
        <v>5868.1</v>
      </c>
      <c r="H108" s="374"/>
      <c r="I108" s="376" t="n">
        <v>5868.1</v>
      </c>
      <c r="J108" s="375" t="n">
        <f aca="false">K108+L108</f>
        <v>6305.4</v>
      </c>
      <c r="K108" s="374"/>
      <c r="L108" s="376" t="n">
        <v>6305.4</v>
      </c>
      <c r="M108" s="350" t="n">
        <f aca="false">N108+O108</f>
        <v>5736.8</v>
      </c>
      <c r="N108" s="351"/>
      <c r="O108" s="352" t="n">
        <v>5736.8</v>
      </c>
      <c r="P108" s="350" t="n">
        <f aca="false">Q108+R108</f>
        <v>5000</v>
      </c>
      <c r="Q108" s="351"/>
      <c r="R108" s="352" t="n">
        <v>5000</v>
      </c>
      <c r="S108" s="350"/>
      <c r="T108" s="351"/>
      <c r="U108" s="352"/>
      <c r="V108" s="308"/>
      <c r="W108" s="308"/>
      <c r="X108" s="308"/>
      <c r="Y108" s="398"/>
    </row>
    <row r="109" customFormat="false" ht="71.4" hidden="false" customHeight="true" outlineLevel="0" collapsed="false">
      <c r="A109" s="543" t="s">
        <v>42</v>
      </c>
      <c r="B109" s="541" t="s">
        <v>194</v>
      </c>
      <c r="C109" s="383" t="n">
        <f aca="false">D109+G109+J109+M109+S109+P109</f>
        <v>60671.2</v>
      </c>
      <c r="D109" s="379" t="n">
        <f aca="false">E109+F109</f>
        <v>14771.7</v>
      </c>
      <c r="E109" s="380" t="n">
        <v>14624</v>
      </c>
      <c r="F109" s="381" t="n">
        <v>147.7</v>
      </c>
      <c r="G109" s="537" t="n">
        <f aca="false">H109+I109</f>
        <v>13028.3</v>
      </c>
      <c r="H109" s="538" t="n">
        <f aca="false">H110</f>
        <v>12708</v>
      </c>
      <c r="I109" s="372" t="n">
        <f aca="false">I110</f>
        <v>320.3</v>
      </c>
      <c r="J109" s="537" t="n">
        <f aca="false">K109+L109</f>
        <v>25734.3</v>
      </c>
      <c r="K109" s="538" t="n">
        <f aca="false">K110</f>
        <v>25587</v>
      </c>
      <c r="L109" s="372" t="n">
        <f aca="false">L110</f>
        <v>147.3</v>
      </c>
      <c r="M109" s="537" t="n">
        <f aca="false">N109+O109</f>
        <v>59.4</v>
      </c>
      <c r="N109" s="538"/>
      <c r="O109" s="372" t="n">
        <f aca="false">O110</f>
        <v>59.4</v>
      </c>
      <c r="P109" s="537" t="n">
        <f aca="false">Q109+R109</f>
        <v>3637.9</v>
      </c>
      <c r="Q109" s="538" t="n">
        <f aca="false">Q110</f>
        <v>3601.5</v>
      </c>
      <c r="R109" s="372" t="n">
        <f aca="false">R110</f>
        <v>36.4</v>
      </c>
      <c r="S109" s="537" t="n">
        <f aca="false">T109+U109</f>
        <v>3439.6</v>
      </c>
      <c r="T109" s="538" t="n">
        <f aca="false">T110</f>
        <v>3405.3</v>
      </c>
      <c r="U109" s="372" t="n">
        <f aca="false">U110</f>
        <v>34.3</v>
      </c>
      <c r="V109" s="308"/>
      <c r="W109" s="308"/>
      <c r="X109" s="308"/>
      <c r="Y109" s="398"/>
    </row>
    <row r="110" customFormat="false" ht="54" hidden="false" customHeight="true" outlineLevel="0" collapsed="false">
      <c r="A110" s="543" t="s">
        <v>253</v>
      </c>
      <c r="B110" s="541" t="s">
        <v>296</v>
      </c>
      <c r="C110" s="383" t="n">
        <f aca="false">D110+G110+J110+M110+S110+P110</f>
        <v>60671.2</v>
      </c>
      <c r="D110" s="379" t="n">
        <f aca="false">E110+F110</f>
        <v>14771.7</v>
      </c>
      <c r="E110" s="380" t="n">
        <v>14624</v>
      </c>
      <c r="F110" s="381" t="n">
        <v>147.7</v>
      </c>
      <c r="G110" s="373" t="n">
        <f aca="false">H110+I110</f>
        <v>13028.3</v>
      </c>
      <c r="H110" s="374" t="n">
        <f aca="false">3708+9000</f>
        <v>12708</v>
      </c>
      <c r="I110" s="376" t="n">
        <v>320.3</v>
      </c>
      <c r="J110" s="537" t="n">
        <f aca="false">K110+L110</f>
        <v>25734.3</v>
      </c>
      <c r="K110" s="538" t="n">
        <f aca="false">11000+14587</f>
        <v>25587</v>
      </c>
      <c r="L110" s="372" t="n">
        <v>147.3</v>
      </c>
      <c r="M110" s="350" t="n">
        <f aca="false">N110+O110</f>
        <v>59.4</v>
      </c>
      <c r="N110" s="351"/>
      <c r="O110" s="352" t="n">
        <v>59.4</v>
      </c>
      <c r="P110" s="544" t="n">
        <f aca="false">Q110+R110</f>
        <v>3637.9</v>
      </c>
      <c r="Q110" s="351" t="n">
        <v>3601.5</v>
      </c>
      <c r="R110" s="352" t="n">
        <v>36.4</v>
      </c>
      <c r="S110" s="544" t="n">
        <f aca="false">T110+U110</f>
        <v>3439.6</v>
      </c>
      <c r="T110" s="351" t="n">
        <v>3405.3</v>
      </c>
      <c r="U110" s="352" t="n">
        <v>34.3</v>
      </c>
      <c r="V110" s="308"/>
      <c r="W110" s="308"/>
      <c r="X110" s="308"/>
      <c r="Y110" s="398"/>
    </row>
    <row r="111" customFormat="false" ht="70.8" hidden="false" customHeight="true" outlineLevel="0" collapsed="false">
      <c r="A111" s="543" t="s">
        <v>45</v>
      </c>
      <c r="B111" s="541" t="s">
        <v>127</v>
      </c>
      <c r="C111" s="383" t="n">
        <f aca="false">D111+G111+J111+M111+S111+P111</f>
        <v>1827.1</v>
      </c>
      <c r="D111" s="379" t="n">
        <f aca="false">E111+F111</f>
        <v>600.8</v>
      </c>
      <c r="E111" s="380" t="n">
        <v>0</v>
      </c>
      <c r="F111" s="381" t="n">
        <v>600.8</v>
      </c>
      <c r="G111" s="370"/>
      <c r="H111" s="371"/>
      <c r="I111" s="372"/>
      <c r="J111" s="537" t="n">
        <f aca="false">K111+L111</f>
        <v>886.3</v>
      </c>
      <c r="K111" s="380"/>
      <c r="L111" s="381" t="n">
        <v>886.3</v>
      </c>
      <c r="M111" s="350" t="n">
        <f aca="false">N111+O111</f>
        <v>340</v>
      </c>
      <c r="N111" s="351"/>
      <c r="O111" s="352" t="n">
        <v>340</v>
      </c>
      <c r="P111" s="373"/>
      <c r="Q111" s="374"/>
      <c r="R111" s="376"/>
      <c r="S111" s="373"/>
      <c r="T111" s="374"/>
      <c r="U111" s="376"/>
      <c r="V111" s="308"/>
      <c r="W111" s="308"/>
      <c r="X111" s="308"/>
      <c r="Y111" s="398"/>
    </row>
    <row r="112" customFormat="false" ht="40.8" hidden="false" customHeight="true" outlineLevel="0" collapsed="false">
      <c r="A112" s="545"/>
      <c r="B112" s="546" t="s">
        <v>297</v>
      </c>
      <c r="C112" s="383" t="n">
        <f aca="false">D112+G112+J112+M112+S112+P112</f>
        <v>945039.8</v>
      </c>
      <c r="D112" s="547" t="n">
        <f aca="false">D91+D104+D105+D106+D107+D108+D109+D111</f>
        <v>171215.1</v>
      </c>
      <c r="E112" s="548" t="n">
        <f aca="false">E91+E104+E105+E106+E107+E108+E109+E111</f>
        <v>120622.5</v>
      </c>
      <c r="F112" s="549" t="n">
        <f aca="false">F91+F104+F105+F106+F107+F108+F109+F111</f>
        <v>50592.6</v>
      </c>
      <c r="G112" s="547" t="n">
        <f aca="false">G91+G104+G105+G106+G107+G108+G109+G111</f>
        <v>276296.1</v>
      </c>
      <c r="H112" s="548" t="n">
        <f aca="false">H91+H104+H105+H106+H107+H108+H109+H111</f>
        <v>238195.2</v>
      </c>
      <c r="I112" s="550" t="n">
        <f aca="false">I91+I104+I105+I106+I107+I108+I109+I111</f>
        <v>38100.9</v>
      </c>
      <c r="J112" s="547" t="n">
        <f aca="false">J90+J104+J105+J106+J107+J108+J109+J111</f>
        <v>295690.2</v>
      </c>
      <c r="K112" s="548" t="n">
        <f aca="false">K90+K104+K105+K106+K107+K108+K109+K111</f>
        <v>168622</v>
      </c>
      <c r="L112" s="549" t="n">
        <f aca="false">L90+L104+L105+L106+L107+L108+L109+L111</f>
        <v>127068.2</v>
      </c>
      <c r="M112" s="547" t="n">
        <f aca="false">M91+M104+M105+M106+M107+M108+M109+M111</f>
        <v>105131.6</v>
      </c>
      <c r="N112" s="549" t="n">
        <f aca="false">N91+N104+N105+N106+N107+N108+N109+N111</f>
        <v>70856.7</v>
      </c>
      <c r="O112" s="549" t="n">
        <f aca="false">O91+O104+O105+O106+O107+O108+O109+O111</f>
        <v>34274.9</v>
      </c>
      <c r="P112" s="547" t="n">
        <f aca="false">P91+P104+P105+P106+P107+P108+P109+P111</f>
        <v>52258.8</v>
      </c>
      <c r="Q112" s="548" t="n">
        <f aca="false">Q91+Q104+Q105+Q106+Q107+Q108+Q109+Q111</f>
        <v>46538.7</v>
      </c>
      <c r="R112" s="549" t="n">
        <f aca="false">R91+R104+R105+R106+R107+R108+R109+R111</f>
        <v>5720.1</v>
      </c>
      <c r="S112" s="547" t="n">
        <f aca="false">S91+S104+S105+S106+S107+S108+S109+S111</f>
        <v>44448</v>
      </c>
      <c r="T112" s="548" t="n">
        <f aca="false">T91+T104+T105+T106+T107+T108+T109+T111</f>
        <v>44003.6</v>
      </c>
      <c r="U112" s="549" t="n">
        <f aca="false">U91+U104+U105+U106+U107+U108+U109+U111</f>
        <v>444.4</v>
      </c>
      <c r="V112" s="308"/>
      <c r="W112" s="308"/>
      <c r="X112" s="308"/>
      <c r="Y112" s="398"/>
    </row>
    <row r="113" customFormat="false" ht="34.8" hidden="false" customHeight="true" outlineLevel="0" collapsed="false">
      <c r="A113" s="551" t="s">
        <v>56</v>
      </c>
      <c r="B113" s="551"/>
      <c r="C113" s="551"/>
      <c r="D113" s="551"/>
      <c r="E113" s="551"/>
      <c r="F113" s="551"/>
      <c r="G113" s="551"/>
      <c r="H113" s="551"/>
      <c r="I113" s="551"/>
      <c r="J113" s="551"/>
      <c r="K113" s="551"/>
      <c r="L113" s="551"/>
      <c r="M113" s="551"/>
      <c r="N113" s="551"/>
      <c r="O113" s="551"/>
      <c r="P113" s="551"/>
      <c r="Q113" s="551"/>
      <c r="R113" s="551"/>
      <c r="S113" s="551"/>
      <c r="T113" s="551"/>
      <c r="U113" s="551"/>
      <c r="V113" s="308"/>
      <c r="W113" s="308"/>
      <c r="X113" s="308"/>
      <c r="Y113" s="398"/>
    </row>
    <row r="114" customFormat="false" ht="53.4" hidden="false" customHeight="true" outlineLevel="0" collapsed="false">
      <c r="A114" s="552" t="s">
        <v>55</v>
      </c>
      <c r="B114" s="383" t="s">
        <v>195</v>
      </c>
      <c r="C114" s="311" t="n">
        <f aca="false">D114+G114+J114+M114+S114+P114</f>
        <v>349419.8</v>
      </c>
      <c r="D114" s="553" t="n">
        <f aca="false">E114+F114</f>
        <v>89830.9</v>
      </c>
      <c r="E114" s="554" t="n">
        <f aca="false">E115+E116+E117+E118+E120+E121+E122</f>
        <v>9458</v>
      </c>
      <c r="F114" s="554" t="n">
        <f aca="false">F115+F116+F117+F118+F120+F121+F122</f>
        <v>80372.9</v>
      </c>
      <c r="G114" s="553" t="n">
        <f aca="false">H114+I114</f>
        <v>72980.9</v>
      </c>
      <c r="H114" s="555" t="n">
        <f aca="false">H115+H116+H117+H118+H121+H122</f>
        <v>11816.9</v>
      </c>
      <c r="I114" s="555" t="n">
        <f aca="false">I115+I116+I117+I118+I121+I122+I120</f>
        <v>61164</v>
      </c>
      <c r="J114" s="556" t="n">
        <f aca="false">K114+L114</f>
        <v>84290.8</v>
      </c>
      <c r="K114" s="557" t="n">
        <f aca="false">K115+K116+K117+K118+K121+K122</f>
        <v>12552.1</v>
      </c>
      <c r="L114" s="558" t="n">
        <f aca="false">L115+L116+L117+L118+L121+L122</f>
        <v>71738.7</v>
      </c>
      <c r="M114" s="553" t="n">
        <f aca="false">N114+O114</f>
        <v>75886.5</v>
      </c>
      <c r="N114" s="559" t="n">
        <f aca="false">N115+N116+N117+N118+N121+N122+N123+N124</f>
        <v>14982.5</v>
      </c>
      <c r="O114" s="559" t="n">
        <f aca="false">O115+O116+O117+O118+O121+O122+O123+O124</f>
        <v>60904</v>
      </c>
      <c r="P114" s="553" t="n">
        <f aca="false">Q114+R114</f>
        <v>17771.3</v>
      </c>
      <c r="Q114" s="559" t="n">
        <f aca="false">Q115+Q116+Q117+Q118+Q121+Q122+Q123</f>
        <v>1495.4</v>
      </c>
      <c r="R114" s="559" t="n">
        <f aca="false">R115+R116+R117+R118+R121+R122+R123</f>
        <v>16275.9</v>
      </c>
      <c r="S114" s="553" t="n">
        <f aca="false">T114+U114</f>
        <v>8659.4</v>
      </c>
      <c r="T114" s="559" t="n">
        <f aca="false">T115+T116+T117+T118+T121+T122+T123</f>
        <v>1495.4</v>
      </c>
      <c r="U114" s="554" t="n">
        <f aca="false">U115+U116+U117+U118+U121+U122+U123</f>
        <v>7164</v>
      </c>
      <c r="V114" s="308"/>
      <c r="W114" s="308"/>
      <c r="X114" s="308"/>
      <c r="Y114" s="398"/>
    </row>
    <row r="115" customFormat="false" ht="59.4" hidden="false" customHeight="true" outlineLevel="0" collapsed="false">
      <c r="A115" s="560" t="s">
        <v>298</v>
      </c>
      <c r="B115" s="561" t="s">
        <v>198</v>
      </c>
      <c r="C115" s="471" t="n">
        <f aca="false">D115+G115+J115+M115+S115+P115</f>
        <v>102683.9</v>
      </c>
      <c r="D115" s="562" t="n">
        <f aca="false">E115+F115</f>
        <v>23060</v>
      </c>
      <c r="E115" s="563"/>
      <c r="F115" s="564" t="n">
        <v>23060</v>
      </c>
      <c r="G115" s="565" t="n">
        <f aca="false">H115+I115</f>
        <v>15246.8</v>
      </c>
      <c r="H115" s="566"/>
      <c r="I115" s="567" t="n">
        <v>15246.8</v>
      </c>
      <c r="J115" s="568" t="n">
        <f aca="false">K115+L115</f>
        <v>21569.3</v>
      </c>
      <c r="K115" s="563"/>
      <c r="L115" s="564" t="n">
        <v>21569.3</v>
      </c>
      <c r="M115" s="565" t="n">
        <f aca="false">N115+O115</f>
        <v>25543.8</v>
      </c>
      <c r="N115" s="566"/>
      <c r="O115" s="567" t="n">
        <v>25543.8</v>
      </c>
      <c r="P115" s="569" t="n">
        <f aca="false">Q115+R115</f>
        <v>10100</v>
      </c>
      <c r="Q115" s="566"/>
      <c r="R115" s="570" t="n">
        <v>10100</v>
      </c>
      <c r="S115" s="569" t="n">
        <f aca="false">T115+U115</f>
        <v>7164</v>
      </c>
      <c r="T115" s="566"/>
      <c r="U115" s="570" t="n">
        <v>7164</v>
      </c>
      <c r="V115" s="308"/>
      <c r="W115" s="308"/>
      <c r="X115" s="308"/>
      <c r="Y115" s="398"/>
    </row>
    <row r="116" customFormat="false" ht="53.4" hidden="false" customHeight="true" outlineLevel="0" collapsed="false">
      <c r="A116" s="571" t="s">
        <v>199</v>
      </c>
      <c r="B116" s="572" t="s">
        <v>136</v>
      </c>
      <c r="C116" s="322" t="n">
        <f aca="false">D116+G116+J116+M116+S116+P116</f>
        <v>123174</v>
      </c>
      <c r="D116" s="573" t="n">
        <f aca="false">E116+F116</f>
        <v>35942.5</v>
      </c>
      <c r="E116" s="574"/>
      <c r="F116" s="575" t="n">
        <v>35942.5</v>
      </c>
      <c r="G116" s="573" t="n">
        <f aca="false">H116+I116</f>
        <v>27220</v>
      </c>
      <c r="H116" s="574"/>
      <c r="I116" s="576" t="n">
        <v>27220</v>
      </c>
      <c r="J116" s="577" t="n">
        <f aca="false">K116+L116</f>
        <v>34473.3</v>
      </c>
      <c r="K116" s="578"/>
      <c r="L116" s="579" t="n">
        <v>34473.3</v>
      </c>
      <c r="M116" s="565" t="n">
        <f aca="false">N116+O116</f>
        <v>22362.3</v>
      </c>
      <c r="N116" s="574"/>
      <c r="O116" s="576" t="n">
        <v>22362.3</v>
      </c>
      <c r="P116" s="569" t="n">
        <f aca="false">Q116+R116</f>
        <v>3175.9</v>
      </c>
      <c r="Q116" s="574"/>
      <c r="R116" s="575" t="n">
        <v>3175.9</v>
      </c>
      <c r="S116" s="569" t="n">
        <f aca="false">T116+U116</f>
        <v>0</v>
      </c>
      <c r="T116" s="574"/>
      <c r="U116" s="575"/>
      <c r="V116" s="308"/>
      <c r="W116" s="308"/>
      <c r="X116" s="308"/>
      <c r="Y116" s="398"/>
    </row>
    <row r="117" customFormat="false" ht="42" hidden="false" customHeight="true" outlineLevel="0" collapsed="false">
      <c r="A117" s="580" t="s">
        <v>200</v>
      </c>
      <c r="B117" s="572" t="s">
        <v>201</v>
      </c>
      <c r="C117" s="322" t="n">
        <f aca="false">D117+G117+J117+M117+S117+P117</f>
        <v>9957.5</v>
      </c>
      <c r="D117" s="573" t="n">
        <f aca="false">E117+F117</f>
        <v>2200</v>
      </c>
      <c r="E117" s="574" t="n">
        <v>2200</v>
      </c>
      <c r="F117" s="575"/>
      <c r="G117" s="573" t="n">
        <f aca="false">H117+I117</f>
        <v>1453.4</v>
      </c>
      <c r="H117" s="574" t="n">
        <f aca="false">953.4+500</f>
        <v>1453.4</v>
      </c>
      <c r="I117" s="576" t="n">
        <v>0</v>
      </c>
      <c r="J117" s="581" t="n">
        <f aca="false">K117+L117</f>
        <v>1495.4</v>
      </c>
      <c r="K117" s="574" t="n">
        <v>1495.4</v>
      </c>
      <c r="L117" s="575"/>
      <c r="M117" s="582" t="n">
        <f aca="false">N117+O117</f>
        <v>1817.9</v>
      </c>
      <c r="N117" s="574" t="n">
        <f aca="false">1495.4+322.5</f>
        <v>1817.9</v>
      </c>
      <c r="O117" s="576"/>
      <c r="P117" s="583" t="n">
        <f aca="false">Q117+R117</f>
        <v>1495.4</v>
      </c>
      <c r="Q117" s="574" t="n">
        <v>1495.4</v>
      </c>
      <c r="R117" s="575"/>
      <c r="S117" s="583" t="n">
        <f aca="false">T117+U117</f>
        <v>1495.4</v>
      </c>
      <c r="T117" s="574" t="n">
        <v>1495.4</v>
      </c>
      <c r="U117" s="575"/>
      <c r="V117" s="308"/>
      <c r="W117" s="308"/>
      <c r="X117" s="308"/>
      <c r="Y117" s="398"/>
    </row>
    <row r="118" customFormat="false" ht="55.8" hidden="false" customHeight="true" outlineLevel="0" collapsed="false">
      <c r="A118" s="584" t="s">
        <v>299</v>
      </c>
      <c r="B118" s="585" t="s">
        <v>300</v>
      </c>
      <c r="C118" s="333" t="n">
        <f aca="false">D118+G118+J118+M118+S118+P118</f>
        <v>43999.8</v>
      </c>
      <c r="D118" s="573" t="n">
        <f aca="false">E118+F118</f>
        <v>8710.4</v>
      </c>
      <c r="E118" s="574" t="n">
        <f aca="false">E119</f>
        <v>7258</v>
      </c>
      <c r="F118" s="575" t="n">
        <f aca="false">F119</f>
        <v>1452.4</v>
      </c>
      <c r="G118" s="573" t="n">
        <f aca="false">H118+I118</f>
        <v>11343.9</v>
      </c>
      <c r="H118" s="574" t="n">
        <f aca="false">H119</f>
        <v>10363.5</v>
      </c>
      <c r="I118" s="576" t="n">
        <f aca="false">I119</f>
        <v>980.4</v>
      </c>
      <c r="J118" s="586" t="n">
        <f aca="false">K118+L118</f>
        <v>11056.7</v>
      </c>
      <c r="K118" s="587" t="n">
        <v>11056.7</v>
      </c>
      <c r="L118" s="588" t="n">
        <v>0</v>
      </c>
      <c r="M118" s="573" t="n">
        <f aca="false">N118+O118</f>
        <v>12888.8</v>
      </c>
      <c r="N118" s="574" t="n">
        <v>12788.8</v>
      </c>
      <c r="O118" s="576" t="n">
        <v>100</v>
      </c>
      <c r="P118" s="586"/>
      <c r="Q118" s="587"/>
      <c r="R118" s="588"/>
      <c r="S118" s="586"/>
      <c r="T118" s="587"/>
      <c r="U118" s="588"/>
      <c r="V118" s="308"/>
      <c r="W118" s="308"/>
      <c r="X118" s="308"/>
      <c r="Y118" s="398"/>
    </row>
    <row r="119" customFormat="false" ht="73.2" hidden="false" customHeight="true" outlineLevel="0" collapsed="false">
      <c r="A119" s="589" t="s">
        <v>301</v>
      </c>
      <c r="B119" s="590" t="s">
        <v>302</v>
      </c>
      <c r="C119" s="301" t="n">
        <f aca="false">D119+G119+J119+M119+S119+P119</f>
        <v>20054.3</v>
      </c>
      <c r="D119" s="591" t="n">
        <f aca="false">E119+F119</f>
        <v>8710.4</v>
      </c>
      <c r="E119" s="592" t="n">
        <v>7258</v>
      </c>
      <c r="F119" s="372" t="n">
        <v>1452.4</v>
      </c>
      <c r="G119" s="593" t="n">
        <f aca="false">H119+I119</f>
        <v>11343.9</v>
      </c>
      <c r="H119" s="538" t="n">
        <v>10363.5</v>
      </c>
      <c r="I119" s="372" t="n">
        <v>980.4</v>
      </c>
      <c r="J119" s="594"/>
      <c r="K119" s="385"/>
      <c r="L119" s="532"/>
      <c r="M119" s="393"/>
      <c r="N119" s="385"/>
      <c r="O119" s="529"/>
      <c r="P119" s="393"/>
      <c r="Q119" s="385"/>
      <c r="R119" s="529"/>
      <c r="S119" s="393"/>
      <c r="T119" s="385"/>
      <c r="U119" s="529"/>
      <c r="V119" s="308"/>
      <c r="W119" s="308"/>
      <c r="X119" s="308"/>
      <c r="Y119" s="398"/>
    </row>
    <row r="120" customFormat="false" ht="105" hidden="false" customHeight="true" outlineLevel="0" collapsed="false">
      <c r="A120" s="595" t="s">
        <v>303</v>
      </c>
      <c r="B120" s="596" t="s">
        <v>135</v>
      </c>
      <c r="C120" s="383" t="n">
        <f aca="false">D120+G120+J120+M120+S120+P120</f>
        <v>88.3</v>
      </c>
      <c r="D120" s="583" t="n">
        <f aca="false">E120+F120</f>
        <v>17.7</v>
      </c>
      <c r="E120" s="597" t="n">
        <v>0</v>
      </c>
      <c r="F120" s="376" t="n">
        <v>17.7</v>
      </c>
      <c r="G120" s="582" t="n">
        <f aca="false">H120+I120</f>
        <v>70.6</v>
      </c>
      <c r="H120" s="597" t="n">
        <v>0</v>
      </c>
      <c r="I120" s="374" t="n">
        <v>70.6</v>
      </c>
      <c r="J120" s="583" t="n">
        <f aca="false">K120+L120</f>
        <v>0</v>
      </c>
      <c r="K120" s="597" t="n">
        <v>0</v>
      </c>
      <c r="L120" s="376"/>
      <c r="M120" s="583"/>
      <c r="N120" s="597"/>
      <c r="O120" s="376"/>
      <c r="P120" s="583"/>
      <c r="Q120" s="597"/>
      <c r="R120" s="376"/>
      <c r="S120" s="583"/>
      <c r="T120" s="597"/>
      <c r="U120" s="376"/>
      <c r="V120" s="308"/>
      <c r="W120" s="308"/>
      <c r="X120" s="308"/>
      <c r="Y120" s="398"/>
    </row>
    <row r="121" customFormat="false" ht="41.4" hidden="false" customHeight="true" outlineLevel="0" collapsed="false">
      <c r="A121" s="598" t="s">
        <v>208</v>
      </c>
      <c r="B121" s="590" t="s">
        <v>191</v>
      </c>
      <c r="C121" s="383" t="n">
        <f aca="false">D121+G121+J121+M121+S121+P121</f>
        <v>710.1</v>
      </c>
      <c r="D121" s="537" t="n">
        <f aca="false">E121+F121</f>
        <v>710.1</v>
      </c>
      <c r="E121" s="538" t="n">
        <v>0</v>
      </c>
      <c r="F121" s="372" t="n">
        <v>710.1</v>
      </c>
      <c r="G121" s="593"/>
      <c r="H121" s="538"/>
      <c r="I121" s="372" t="n">
        <v>0</v>
      </c>
      <c r="J121" s="593"/>
      <c r="K121" s="538"/>
      <c r="L121" s="371"/>
      <c r="M121" s="537"/>
      <c r="N121" s="538"/>
      <c r="O121" s="372"/>
      <c r="P121" s="537"/>
      <c r="Q121" s="538"/>
      <c r="R121" s="372"/>
      <c r="S121" s="537"/>
      <c r="T121" s="538"/>
      <c r="U121" s="372"/>
      <c r="V121" s="308"/>
      <c r="W121" s="308"/>
      <c r="X121" s="308"/>
      <c r="Y121" s="398"/>
    </row>
    <row r="122" customFormat="false" ht="121.2" hidden="false" customHeight="true" outlineLevel="0" collapsed="false">
      <c r="A122" s="599" t="s">
        <v>209</v>
      </c>
      <c r="B122" s="600" t="s">
        <v>304</v>
      </c>
      <c r="C122" s="383" t="n">
        <f aca="false">D122+G122+J122+M122+S122+P122</f>
        <v>68059.7</v>
      </c>
      <c r="D122" s="583" t="n">
        <f aca="false">E122+F122</f>
        <v>19190.2</v>
      </c>
      <c r="E122" s="597" t="n">
        <v>0</v>
      </c>
      <c r="F122" s="376" t="n">
        <v>19190.2</v>
      </c>
      <c r="G122" s="582" t="n">
        <f aca="false">H122+I122</f>
        <v>17646.2</v>
      </c>
      <c r="H122" s="597"/>
      <c r="I122" s="376" t="n">
        <v>17646.2</v>
      </c>
      <c r="J122" s="582" t="n">
        <f aca="false">K122+L122</f>
        <v>15696.1</v>
      </c>
      <c r="K122" s="597"/>
      <c r="L122" s="376" t="n">
        <v>15696.1</v>
      </c>
      <c r="M122" s="537" t="n">
        <f aca="false">N122+O122</f>
        <v>12527.2</v>
      </c>
      <c r="N122" s="538"/>
      <c r="O122" s="372" t="n">
        <v>12527.2</v>
      </c>
      <c r="P122" s="535" t="n">
        <f aca="false">Q122+R122</f>
        <v>3000</v>
      </c>
      <c r="Q122" s="536"/>
      <c r="R122" s="352" t="n">
        <v>3000</v>
      </c>
      <c r="S122" s="535" t="n">
        <f aca="false">T122+U122</f>
        <v>0</v>
      </c>
      <c r="T122" s="536"/>
      <c r="U122" s="352" t="n">
        <v>0</v>
      </c>
      <c r="V122" s="308"/>
      <c r="W122" s="308"/>
      <c r="X122" s="308"/>
      <c r="Y122" s="398"/>
    </row>
    <row r="123" customFormat="false" ht="80.4" hidden="false" customHeight="true" outlineLevel="0" collapsed="false">
      <c r="A123" s="589" t="s">
        <v>211</v>
      </c>
      <c r="B123" s="600" t="s">
        <v>212</v>
      </c>
      <c r="C123" s="383" t="n">
        <f aca="false">D123+G123+J123+M123+S123+P123</f>
        <v>300</v>
      </c>
      <c r="D123" s="537"/>
      <c r="E123" s="538"/>
      <c r="F123" s="371"/>
      <c r="G123" s="537"/>
      <c r="H123" s="538"/>
      <c r="I123" s="372"/>
      <c r="J123" s="593"/>
      <c r="K123" s="538"/>
      <c r="L123" s="371"/>
      <c r="M123" s="537" t="n">
        <f aca="false">N123+O123</f>
        <v>300</v>
      </c>
      <c r="N123" s="538"/>
      <c r="O123" s="372" t="n">
        <v>300</v>
      </c>
      <c r="P123" s="539"/>
      <c r="Q123" s="536"/>
      <c r="R123" s="352"/>
      <c r="S123" s="535"/>
      <c r="T123" s="536"/>
      <c r="U123" s="352"/>
      <c r="V123" s="308"/>
      <c r="W123" s="308"/>
      <c r="X123" s="308"/>
      <c r="Y123" s="398"/>
    </row>
    <row r="124" customFormat="false" ht="49.2" hidden="false" customHeight="true" outlineLevel="0" collapsed="false">
      <c r="A124" s="601" t="s">
        <v>214</v>
      </c>
      <c r="B124" s="600" t="s">
        <v>215</v>
      </c>
      <c r="C124" s="383" t="n">
        <f aca="false">D124+G124+J124+M124+S124+P124</f>
        <v>446.5</v>
      </c>
      <c r="D124" s="537"/>
      <c r="E124" s="538"/>
      <c r="F124" s="371"/>
      <c r="G124" s="537"/>
      <c r="H124" s="538"/>
      <c r="I124" s="372"/>
      <c r="J124" s="593"/>
      <c r="K124" s="538"/>
      <c r="L124" s="371"/>
      <c r="M124" s="537" t="n">
        <f aca="false">N124+O124</f>
        <v>446.5</v>
      </c>
      <c r="N124" s="538" t="n">
        <f aca="false">7000-1624.2-5000</f>
        <v>375.8</v>
      </c>
      <c r="O124" s="372" t="n">
        <v>70.7</v>
      </c>
      <c r="P124" s="539"/>
      <c r="Q124" s="536"/>
      <c r="R124" s="352"/>
      <c r="S124" s="535"/>
      <c r="T124" s="536"/>
      <c r="U124" s="352"/>
      <c r="V124" s="308"/>
      <c r="W124" s="308"/>
      <c r="X124" s="308"/>
      <c r="Y124" s="398"/>
    </row>
    <row r="125" customFormat="false" ht="45.6" hidden="false" customHeight="true" outlineLevel="0" collapsed="false">
      <c r="A125" s="365"/>
      <c r="B125" s="301" t="s">
        <v>305</v>
      </c>
      <c r="C125" s="383" t="n">
        <f aca="false">D125+G125+J125+M125+S125+P125</f>
        <v>348973.3</v>
      </c>
      <c r="D125" s="393" t="n">
        <f aca="false">D115+D116+D117+D118+D120+D121+D122</f>
        <v>89830.9</v>
      </c>
      <c r="E125" s="385" t="n">
        <f aca="false">E115+E116+E117+E118+E120+E121+E122</f>
        <v>9458</v>
      </c>
      <c r="F125" s="385" t="n">
        <f aca="false">F115+F116+F117+F118+F120+F121+F122</f>
        <v>80372.9</v>
      </c>
      <c r="G125" s="393" t="n">
        <f aca="false">G115+G116+G117+G118+G120+G121+G122</f>
        <v>72980.9</v>
      </c>
      <c r="H125" s="385" t="n">
        <f aca="false">H115+H116+H117+H118+H120+H121+H122</f>
        <v>11816.9</v>
      </c>
      <c r="I125" s="529" t="n">
        <f aca="false">I114</f>
        <v>61164</v>
      </c>
      <c r="J125" s="594" t="n">
        <f aca="false">J115+J116+J117+J118+J121+J122</f>
        <v>84290.8</v>
      </c>
      <c r="K125" s="385" t="n">
        <f aca="false">K115+K116+K117+K118+K121+K122</f>
        <v>12552.1</v>
      </c>
      <c r="L125" s="532" t="n">
        <f aca="false">L115+L116+L117+L118+L121+L122</f>
        <v>71738.7</v>
      </c>
      <c r="M125" s="393" t="n">
        <f aca="false">M115+M116+M117+M118+M121+M122+M123</f>
        <v>75440</v>
      </c>
      <c r="N125" s="385" t="n">
        <f aca="false">N115+N116+N117+N118+N121+N122+N123</f>
        <v>14606.7</v>
      </c>
      <c r="O125" s="529" t="n">
        <f aca="false">O115+O116+O117+O118+O121+O122+O123</f>
        <v>60833.3</v>
      </c>
      <c r="P125" s="393" t="n">
        <f aca="false">P115+P116+P117+P118+P121+P122+P123</f>
        <v>17771.3</v>
      </c>
      <c r="Q125" s="385" t="n">
        <f aca="false">Q115+Q116+Q117+Q118+Q121+Q122+Q123</f>
        <v>1495.4</v>
      </c>
      <c r="R125" s="529" t="n">
        <f aca="false">R115+R116+R117+R118+R121+R122+R123</f>
        <v>16275.9</v>
      </c>
      <c r="S125" s="393" t="n">
        <f aca="false">S115+S116+S117+S118+S121+S122+S123</f>
        <v>8659.4</v>
      </c>
      <c r="T125" s="385" t="n">
        <f aca="false">T115+T116+T117+T118+T121+T122+T123</f>
        <v>1495.4</v>
      </c>
      <c r="U125" s="529" t="n">
        <f aca="false">U115+U116+U117+U118+U121+U122+U123</f>
        <v>7164</v>
      </c>
      <c r="V125" s="308"/>
      <c r="W125" s="308"/>
      <c r="X125" s="308"/>
      <c r="Y125" s="398"/>
    </row>
  </sheetData>
  <mergeCells count="23">
    <mergeCell ref="L2:U10"/>
    <mergeCell ref="D11:S11"/>
    <mergeCell ref="A13:A14"/>
    <mergeCell ref="B13:C14"/>
    <mergeCell ref="D13:D14"/>
    <mergeCell ref="E13:P13"/>
    <mergeCell ref="B15:C15"/>
    <mergeCell ref="B16:C16"/>
    <mergeCell ref="B17:C17"/>
    <mergeCell ref="A19:U19"/>
    <mergeCell ref="A20:A22"/>
    <mergeCell ref="B20:B22"/>
    <mergeCell ref="C20:C22"/>
    <mergeCell ref="D20:F20"/>
    <mergeCell ref="G20:I20"/>
    <mergeCell ref="J20:L20"/>
    <mergeCell ref="M20:O20"/>
    <mergeCell ref="P20:R20"/>
    <mergeCell ref="S20:U20"/>
    <mergeCell ref="A33:U33"/>
    <mergeCell ref="A34:U34"/>
    <mergeCell ref="A88:U88"/>
    <mergeCell ref="A113:U113"/>
  </mergeCells>
  <printOptions headings="false" gridLines="false" gridLinesSet="true" horizontalCentered="false" verticalCentered="false"/>
  <pageMargins left="0.315277777777778" right="0.315277777777778" top="1.18125" bottom="0.35416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22:27:12Z</dcterms:created>
  <dc:creator>Admin</dc:creator>
  <dc:description/>
  <dc:language>en-US</dc:language>
  <cp:lastModifiedBy>4Def</cp:lastModifiedBy>
  <cp:lastPrinted>2020-12-23T22:56:39Z</cp:lastPrinted>
  <dcterms:modified xsi:type="dcterms:W3CDTF">2020-12-26T05:06:30Z</dcterms:modified>
  <cp:revision>0</cp:revision>
  <dc:subject/>
  <dc:title/>
</cp:coreProperties>
</file>