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1" name="_xlnm.Print_Area" vbProcedure="false">'Прил 2'!$A$1:$R$122</definedName>
    <definedName function="false" hidden="false" localSheetId="1" name="_xlnm.Print_Titles" vbProcedure="false">'Прил 2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93"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 </t>
    </r>
    <r>
      <rPr>
        <u val="single"/>
        <sz val="14"/>
        <rFont val="Baskerville Old Face"/>
        <family val="1"/>
      </rPr>
      <t xml:space="preserve">22.11.2019</t>
    </r>
    <r>
      <rPr>
        <sz val="14"/>
        <rFont val="Baskerville Old Face"/>
        <family val="1"/>
      </rPr>
      <t xml:space="preserve">   № </t>
    </r>
    <r>
      <rPr>
        <u val="single"/>
        <sz val="14"/>
        <rFont val="Baskerville Old Face"/>
        <family val="1"/>
      </rPr>
      <t xml:space="preserve">1755 </t>
    </r>
    <r>
      <rPr>
        <sz val="14"/>
        <rFont val="Baskerville Old Face"/>
        <family val="1"/>
      </rPr>
      <t xml:space="preserve"> "О внесении изменений в постановление администрации муниципального образования "Холмский городской округ" от 29.12.2014 №1312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РАЗДЕЛ 1 (1 этап 2014-2016 годы)</t>
  </si>
  <si>
    <t xml:space="preserve">1.</t>
  </si>
  <si>
    <t xml:space="preserve">Реконструкция и строительство  объектов инженерной инфраструктуры</t>
  </si>
  <si>
    <t xml:space="preserve">разработка проектов в 2014, в 2016</t>
  </si>
  <si>
    <t xml:space="preserve">1024 п.м., 200 кВт (проект 2014)</t>
  </si>
  <si>
    <t xml:space="preserve">муниципальная</t>
  </si>
  <si>
    <t xml:space="preserve">Обеспечение потребителей южной части г. Холмска качественным теплоснабжением, водоснабжением</t>
  </si>
  <si>
    <t xml:space="preserve">                   МБУ "Отдел капитального строительства"</t>
  </si>
  <si>
    <t xml:space="preserve">2.</t>
  </si>
  <si>
    <t xml:space="preserve">Строительство очистных сооружений на р. Малка в т.ч. разработка ПД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3.</t>
  </si>
  <si>
    <t xml:space="preserve">Обеспечение безаварийной работы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"УЖКХ", МБУ "ОКС",  "Комитет по управлению имуществом", Администрация</t>
  </si>
  <si>
    <t xml:space="preserve">4.</t>
  </si>
  <si>
    <t xml:space="preserve">Капитальный ремонт бани в г.Холмске</t>
  </si>
  <si>
    <t xml:space="preserve">2015-2016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                   "УЖКХ"</t>
  </si>
  <si>
    <t xml:space="preserve">8.</t>
  </si>
  <si>
    <t xml:space="preserve">Развитие жилищно-коммунального комплекса, в т.ч.:</t>
  </si>
  <si>
    <t xml:space="preserve">Предоставление качественных услуг теплоснабжения</t>
  </si>
  <si>
    <t xml:space="preserve">Жилищный фонд</t>
  </si>
  <si>
    <t xml:space="preserve">8.1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10.</t>
  </si>
  <si>
    <t xml:space="preserve">Всего по благоустройству:</t>
  </si>
  <si>
    <t xml:space="preserve">Организация досуга населения и обустройство комфортных зон отдыха, создание комфортных условий проживания граждан, улучшение внешнего облика города и населенных пунктов района, безопасные и комфортные условия проживания</t>
  </si>
  <si>
    <t xml:space="preserve">Дорожное хозяйство</t>
  </si>
  <si>
    <t xml:space="preserve">Всего по дорожному хозяйству:</t>
  </si>
  <si>
    <t xml:space="preserve">1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                     МБУ "ОКС"</t>
  </si>
  <si>
    <t xml:space="preserve">12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3.</t>
  </si>
  <si>
    <t xml:space="preserve">План развития муниципального образования "Холмский городской округ", в т.ч.:</t>
  </si>
  <si>
    <t xml:space="preserve">Разработка проектов в 2014 г.</t>
  </si>
  <si>
    <t xml:space="preserve">трубопровод  7,5 км, система водоснабжения в с. Правда  -60 куб.в/час, 2,5 км;ЦТП-3 по ул. Стахановская -29 Гкал/час</t>
  </si>
  <si>
    <t xml:space="preserve">В результате реализации проекта вода потребителям будет подаваться круглосуточно, обеспечение потребителей качественными коммунальными и жилищными услугами, комфортным проживанием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                 "Комитет по управлению имуществом"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2014-2021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, в т.ч.:</t>
  </si>
  <si>
    <t xml:space="preserve">2018-2021</t>
  </si>
  <si>
    <t xml:space="preserve">                  МКУ "СЕЗ"</t>
  </si>
  <si>
    <t xml:space="preserve">2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Холмский городской округ"</t>
  </si>
  <si>
    <t xml:space="preserve">2.2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2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7-2021</t>
  </si>
  <si>
    <t xml:space="preserve">1.1.</t>
  </si>
  <si>
    <t xml:space="preserve">Мероприятия по осуществлению капитальных вложений в объекты коммунального хозяйства:</t>
  </si>
  <si>
    <t xml:space="preserve">2017-2020</t>
  </si>
  <si>
    <t xml:space="preserve">1.1.1.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1.1.2.</t>
  </si>
  <si>
    <t xml:space="preserve">Строительство магистрального трубопровода от водозабора "Малка" до г. Холмска, в том числе ПСД</t>
  </si>
  <si>
    <t xml:space="preserve">2018-2019</t>
  </si>
  <si>
    <t xml:space="preserve">длина трубопровода                            7 462,5 м</t>
  </si>
  <si>
    <t xml:space="preserve">1.1.3.</t>
  </si>
  <si>
    <t xml:space="preserve">Строительство системы водоотведения ул. Ливадных</t>
  </si>
  <si>
    <t xml:space="preserve">1.1.4.</t>
  </si>
  <si>
    <t xml:space="preserve">Реконструкция системы теплоснабжения южной части г. Холмск</t>
  </si>
  <si>
    <t xml:space="preserve">1.1.5.</t>
  </si>
  <si>
    <t xml:space="preserve">Реконструкция системы теплоснабжения северной части г. Холмск</t>
  </si>
  <si>
    <t xml:space="preserve">2019-2021</t>
  </si>
  <si>
    <t xml:space="preserve">1.1.6.</t>
  </si>
  <si>
    <t xml:space="preserve">Реконструкция системы водоснабжения в с. Правда</t>
  </si>
  <si>
    <t xml:space="preserve">1.1.7.</t>
  </si>
  <si>
    <t xml:space="preserve">Строительство газовой модульной котельной по ул. Мичурина в г. Холмске</t>
  </si>
  <si>
    <t xml:space="preserve">Разработка проекта</t>
  </si>
  <si>
    <t xml:space="preserve">1.1.8.</t>
  </si>
  <si>
    <t xml:space="preserve">"Экология" Федеральный проект "Чистая вода"</t>
  </si>
  <si>
    <t xml:space="preserve">Строительство и реконструкция (модернизация) объектов питьевого водоснабжения</t>
  </si>
  <si>
    <t xml:space="preserve">2020-2021</t>
  </si>
  <si>
    <t xml:space="preserve">1.1.9.</t>
  </si>
  <si>
    <t xml:space="preserve">Проведение тепловой инфракрасной аэросъёмки территории муниципального образования "Холмский городской округ" с целью картирования и дистанционной диагностики тепловых сетей</t>
  </si>
  <si>
    <t xml:space="preserve">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                    "УЖКХ"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2017-2018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Мероприятия по обустройству (созданию) мест (площадок) накопления твердых коммунальных отходов</t>
  </si>
  <si>
    <t xml:space="preserve">Повышение качества предоставляемых жилищно-коммунальных услуг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8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8.1.1.1</t>
  </si>
  <si>
    <t xml:space="preserve">Приобретение и замена котельного и технологического оборудования</t>
  </si>
  <si>
    <t xml:space="preserve">8.1.1.2.</t>
  </si>
  <si>
    <t xml:space="preserve">Приобретение оборудования на объекты жилищно-коммунального хозяйства</t>
  </si>
  <si>
    <t xml:space="preserve">8.1.1.3.</t>
  </si>
  <si>
    <t xml:space="preserve">Капитальный ремонт системы теплоснабжения муниципального образования "Холмский городской округ"</t>
  </si>
  <si>
    <t xml:space="preserve">8.1.1.4.</t>
  </si>
  <si>
    <t xml:space="preserve">Капитальный ремонт системы водоснабжения муниципального образования "Холмский городской округ"</t>
  </si>
  <si>
    <t xml:space="preserve">8.1.1.5.</t>
  </si>
  <si>
    <t xml:space="preserve">Капитальный ремонт системы водоснабжения </t>
  </si>
  <si>
    <t xml:space="preserve">8.1.1.6.</t>
  </si>
  <si>
    <t xml:space="preserve">Приобретение котельного оборудования</t>
  </si>
  <si>
    <t xml:space="preserve">8.1.1.7.</t>
  </si>
  <si>
    <t xml:space="preserve">Капитальный ремонт системы водоотведения муниципального образования "Холмский городской округ"</t>
  </si>
  <si>
    <t xml:space="preserve">8.1.1.8.</t>
  </si>
  <si>
    <t xml:space="preserve">Капитальный ремонт объектов жилищно-коммунального хозяйства</t>
  </si>
  <si>
    <t xml:space="preserve">8.1.1.9.</t>
  </si>
  <si>
    <t xml:space="preserve">Капитальный ремонт системы водоотведения МО "Холмский городской округ", в т.ч. разработка ПД</t>
  </si>
  <si>
    <t xml:space="preserve">8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8.1.1.11.</t>
  </si>
  <si>
    <t xml:space="preserve">Капитальный ремонт сетей  электро-, тепло-, водоснабжения и водоотведения</t>
  </si>
  <si>
    <t xml:space="preserve">8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8.1.1.13.</t>
  </si>
  <si>
    <t xml:space="preserve">Приобретение трубной продукции</t>
  </si>
  <si>
    <t xml:space="preserve">8.1.1.14.</t>
  </si>
  <si>
    <t xml:space="preserve">Разработка проектно-сметной документации</t>
  </si>
  <si>
    <t xml:space="preserve">8.1.1.15.</t>
  </si>
  <si>
    <t xml:space="preserve">Приобретение техники для нужд жилищно-коммунального хозяйства МО "Холмский городской округ"</t>
  </si>
  <si>
    <t xml:space="preserve">8.1.1.16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Возмещение затрат и (или) недополученных доходов в сфере жилищно-коммунального хозяйства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2017-2025</t>
  </si>
  <si>
    <t xml:space="preserve">Создание комфортных условий проживания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1.2.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Регулирование численности безнадзорных животных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r>
      <rPr>
        <sz val="12"/>
        <rFont val="Arial Cyr"/>
        <family val="0"/>
        <charset val="204"/>
      </rPr>
      <t xml:space="preserve">Приложение №2                                                                                                                        к  постановлению администрации МО "Холмский городской округ"  от</t>
    </r>
    <r>
      <rPr>
        <u val="singl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22.11.2019</t>
    </r>
    <r>
      <rPr>
        <u val="singl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 №1755 </t>
    </r>
    <r>
      <rPr>
        <u val="single"/>
        <sz val="12"/>
        <rFont val="Arial Cyr"/>
        <family val="0"/>
        <charset val="204"/>
      </rPr>
      <t xml:space="preserve">"</t>
    </r>
    <r>
      <rPr>
        <sz val="12"/>
        <rFont val="Arial Cyr"/>
        <family val="0"/>
        <charset val="204"/>
      </rPr>
      <t xml:space="preserve">О внесении изменений в постановление администрации муниципального образования "Холмский городской округ" от </t>
    </r>
    <r>
      <rPr>
        <u val="single"/>
        <sz val="12"/>
        <rFont val="Arial Cyr"/>
        <family val="0"/>
        <charset val="204"/>
      </rPr>
      <t xml:space="preserve">29.12.2014 г</t>
    </r>
    <r>
      <rPr>
        <sz val="12"/>
        <rFont val="Arial Cyr"/>
        <family val="0"/>
        <charset val="204"/>
      </rPr>
      <t xml:space="preserve">. № </t>
    </r>
    <r>
      <rPr>
        <u val="single"/>
        <sz val="12"/>
        <rFont val="Arial Cyr"/>
        <family val="0"/>
        <charset val="204"/>
      </rPr>
      <t xml:space="preserve">1312 </t>
    </r>
    <r>
      <rPr>
        <sz val="12"/>
        <rFont val="Arial Cyr"/>
        <family val="0"/>
        <charset val="204"/>
      </rPr>
      <t xml:space="preserve">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  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Источники средств, в том числе:</t>
  </si>
  <si>
    <t xml:space="preserve">По муниципальной программе</t>
  </si>
  <si>
    <t xml:space="preserve">Расходы по годам реализации, тыс. руб.</t>
  </si>
  <si>
    <t xml:space="preserve">Областной бюджет </t>
  </si>
  <si>
    <t xml:space="preserve">в том числе:</t>
  </si>
  <si>
    <t xml:space="preserve">Наименование мероприятий</t>
  </si>
  <si>
    <t xml:space="preserve">Общий объем финансирования 2017-2025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в т.ч. 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2.</t>
  </si>
  <si>
    <t xml:space="preserve">2.1.3.</t>
  </si>
  <si>
    <t xml:space="preserve">Итого по текущим расходам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№ п/п</t>
  </si>
  <si>
    <t xml:space="preserve">Мероприятия по осуществлению капитальных вложений в объекты коммунального хозяйства</t>
  </si>
  <si>
    <t xml:space="preserve">Национальный проет "Экология"                                    Федеральный проект "Чистая вода"</t>
  </si>
  <si>
    <t xml:space="preserve">1.1.8.1.</t>
  </si>
  <si>
    <t xml:space="preserve">1.1.8.1.1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Возмещение затрат или недополученных доходов в сфере жилищно-коммунального хозяйства **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8.1.1.1.</t>
  </si>
  <si>
    <t xml:space="preserve">Капитальный ремонт сетей электро-,тепло-, водоснабжения и водоотведения</t>
  </si>
  <si>
    <t xml:space="preserve">Приобретение техники для нужд жилищно-коммунального хозяйства муниципального образования "Холмский городской округ"</t>
  </si>
  <si>
    <t xml:space="preserve">Капитальный ремонт объектов электросетевого хозяйства:</t>
  </si>
  <si>
    <t xml:space="preserve">8.1.1.16.1.</t>
  </si>
  <si>
    <t xml:space="preserve">Капитальный ремонт зданий трансформаторных подстанций</t>
  </si>
  <si>
    <t xml:space="preserve">8.1.1.16.2.</t>
  </si>
  <si>
    <t xml:space="preserve">Капитальный ремонт сетей электроснабжения</t>
  </si>
  <si>
    <t xml:space="preserve">8.1.1.16.3.</t>
  </si>
  <si>
    <t xml:space="preserve">Капитальный ремонт трансформаторной подстанции</t>
  </si>
  <si>
    <t xml:space="preserve">8.1.1.16.4.</t>
  </si>
  <si>
    <t xml:space="preserve">Приобретение электротехнической продукции</t>
  </si>
  <si>
    <t xml:space="preserve">Итого по капитальным расходам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муниципальных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7.1.</t>
  </si>
  <si>
    <t xml:space="preserve">Ремонт отдельных элементов общего имущества многоквартирных домов</t>
  </si>
  <si>
    <t xml:space="preserve">Итого по текущим расходам жилищного фонда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2"/>
      <name val="Baskerville Old Face"/>
      <family val="1"/>
    </font>
    <font>
      <i val="true"/>
      <sz val="12"/>
      <name val="Baskerville Old Face"/>
      <family val="1"/>
    </font>
    <font>
      <sz val="11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pageBreakPreview" topLeftCell="A170" colorId="64" zoomScale="80" zoomScaleNormal="90" zoomScalePageLayoutView="80" workbookViewId="0">
      <selection pane="topLeft" activeCell="G192" activeCellId="0" sqref="G1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21.6" hidden="false" customHeight="true" outlineLevel="0" collapsed="false">
      <c r="F2" s="4" t="s">
        <v>1</v>
      </c>
      <c r="G2" s="4"/>
      <c r="H2" s="4"/>
      <c r="I2" s="4"/>
      <c r="J2" s="4"/>
    </row>
    <row r="3" customFormat="false" ht="20.4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23.4" hidden="false" customHeight="true" outlineLevel="0" collapsed="false">
      <c r="F5" s="4"/>
      <c r="G5" s="4"/>
      <c r="H5" s="4"/>
      <c r="I5" s="4"/>
      <c r="J5" s="4"/>
    </row>
    <row r="6" customFormat="false" ht="22.2" hidden="false" customHeight="true" outlineLevel="0" collapsed="false">
      <c r="F6" s="4"/>
      <c r="G6" s="4"/>
      <c r="H6" s="4"/>
      <c r="I6" s="4"/>
      <c r="J6" s="4"/>
    </row>
    <row r="7" customFormat="false" ht="21" hidden="false" customHeight="true" outlineLevel="0" collapsed="false">
      <c r="F7" s="4"/>
      <c r="G7" s="4"/>
      <c r="H7" s="4"/>
      <c r="I7" s="4"/>
      <c r="J7" s="4"/>
    </row>
    <row r="8" customFormat="false" ht="40.8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6"/>
    </row>
    <row r="9" customFormat="false" ht="21.6" hidden="false" customHeight="true" outlineLevel="0" collapsed="false"/>
    <row r="10" customFormat="false" ht="22.2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/>
      <c r="I10" s="9"/>
      <c r="J10" s="10" t="s">
        <v>10</v>
      </c>
    </row>
    <row r="11" customFormat="false" ht="63" hidden="false" customHeight="true" outlineLevel="0" collapsed="false">
      <c r="A11" s="7"/>
      <c r="B11" s="8"/>
      <c r="C11" s="8"/>
      <c r="D11" s="8"/>
      <c r="E11" s="8"/>
      <c r="F11" s="8"/>
      <c r="G11" s="11" t="s">
        <v>11</v>
      </c>
      <c r="H11" s="12" t="s">
        <v>12</v>
      </c>
      <c r="I11" s="12" t="s">
        <v>13</v>
      </c>
      <c r="J11" s="10"/>
    </row>
    <row r="12" customFormat="false" ht="50.4" hidden="false" customHeight="true" outlineLevel="0" collapsed="false">
      <c r="A12" s="13"/>
      <c r="B12" s="14" t="s">
        <v>14</v>
      </c>
      <c r="C12" s="15"/>
      <c r="D12" s="15"/>
      <c r="E12" s="15"/>
      <c r="F12" s="15"/>
      <c r="G12" s="16" t="n">
        <f aca="false">H12+I12</f>
        <v>5533175</v>
      </c>
      <c r="H12" s="16" t="n">
        <f aca="false">H14+H16+H18+H20+H22+H24+H26+H28+H35+H38+H41+H46+H51+H61+H134</f>
        <v>3884798.8</v>
      </c>
      <c r="I12" s="16" t="n">
        <f aca="false">I14+I16+I18+I20+I22+I24+I26+I28+I35+I38+I41+I46+I51+I61+I134</f>
        <v>1648376.2</v>
      </c>
      <c r="J12" s="17"/>
    </row>
    <row r="13" customFormat="false" ht="32.4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60" hidden="false" customHeight="true" outlineLevel="0" collapsed="false">
      <c r="A14" s="19" t="s">
        <v>16</v>
      </c>
      <c r="B14" s="20" t="s">
        <v>17</v>
      </c>
      <c r="C14" s="21"/>
      <c r="D14" s="22" t="s">
        <v>18</v>
      </c>
      <c r="E14" s="22" t="s">
        <v>19</v>
      </c>
      <c r="F14" s="22" t="s">
        <v>20</v>
      </c>
      <c r="G14" s="23" t="n">
        <v>48288.4</v>
      </c>
      <c r="H14" s="23" t="n">
        <v>47766.8</v>
      </c>
      <c r="I14" s="24" t="n">
        <v>521.6</v>
      </c>
      <c r="J14" s="25" t="s">
        <v>21</v>
      </c>
    </row>
    <row r="15" customFormat="false" ht="33.6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  <c r="I15" s="28"/>
      <c r="J15" s="25"/>
    </row>
    <row r="16" customFormat="false" ht="89.4" hidden="false" customHeight="true" outlineLevel="0" collapsed="false">
      <c r="A16" s="29" t="s">
        <v>23</v>
      </c>
      <c r="B16" s="30" t="s">
        <v>24</v>
      </c>
      <c r="C16" s="31" t="s">
        <v>25</v>
      </c>
      <c r="D16" s="30" t="s">
        <v>26</v>
      </c>
      <c r="E16" s="30" t="s">
        <v>27</v>
      </c>
      <c r="F16" s="30" t="s">
        <v>20</v>
      </c>
      <c r="G16" s="32" t="n">
        <f aca="false">H16+I16</f>
        <v>4545.5</v>
      </c>
      <c r="H16" s="32" t="n">
        <v>0</v>
      </c>
      <c r="I16" s="33" t="n">
        <v>4545.5</v>
      </c>
      <c r="J16" s="25"/>
    </row>
    <row r="17" customFormat="false" ht="31.8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25"/>
    </row>
    <row r="18" customFormat="false" ht="88.2" hidden="false" customHeight="true" outlineLevel="0" collapsed="false">
      <c r="A18" s="35" t="s">
        <v>28</v>
      </c>
      <c r="B18" s="20" t="s">
        <v>29</v>
      </c>
      <c r="C18" s="36" t="s">
        <v>25</v>
      </c>
      <c r="D18" s="37"/>
      <c r="E18" s="37"/>
      <c r="F18" s="30" t="s">
        <v>20</v>
      </c>
      <c r="G18" s="23" t="n">
        <v>443378.6</v>
      </c>
      <c r="H18" s="23" t="n">
        <v>424513.4</v>
      </c>
      <c r="I18" s="24" t="n">
        <v>18865.2</v>
      </c>
      <c r="J18" s="38" t="s">
        <v>30</v>
      </c>
    </row>
    <row r="19" customFormat="false" ht="28.2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8"/>
    </row>
    <row r="20" customFormat="false" ht="40.5" hidden="false" customHeight="true" outlineLevel="0" collapsed="false">
      <c r="A20" s="40" t="s">
        <v>32</v>
      </c>
      <c r="B20" s="30" t="s">
        <v>33</v>
      </c>
      <c r="C20" s="31" t="s">
        <v>34</v>
      </c>
      <c r="D20" s="41"/>
      <c r="E20" s="41"/>
      <c r="F20" s="42" t="s">
        <v>20</v>
      </c>
      <c r="G20" s="43" t="n">
        <v>6762.4</v>
      </c>
      <c r="H20" s="43" t="n">
        <v>0</v>
      </c>
      <c r="I20" s="44" t="n">
        <v>6762.4</v>
      </c>
      <c r="J20" s="25" t="s">
        <v>35</v>
      </c>
    </row>
    <row r="21" customFormat="false" ht="27.6" hidden="false" customHeight="true" outlineLevel="0" collapsed="false">
      <c r="A21" s="45" t="s">
        <v>36</v>
      </c>
      <c r="B21" s="45"/>
      <c r="C21" s="45"/>
      <c r="D21" s="45"/>
      <c r="E21" s="45"/>
      <c r="F21" s="45"/>
      <c r="G21" s="46"/>
      <c r="H21" s="47"/>
      <c r="I21" s="47"/>
      <c r="J21" s="25"/>
    </row>
    <row r="22" customFormat="false" ht="40.5" hidden="false" customHeight="true" outlineLevel="0" collapsed="false">
      <c r="A22" s="40" t="s">
        <v>37</v>
      </c>
      <c r="B22" s="30" t="s">
        <v>38</v>
      </c>
      <c r="C22" s="48" t="n">
        <v>2016</v>
      </c>
      <c r="D22" s="41"/>
      <c r="E22" s="41"/>
      <c r="F22" s="42" t="s">
        <v>20</v>
      </c>
      <c r="G22" s="43" t="n">
        <v>1769.3</v>
      </c>
      <c r="H22" s="43" t="n">
        <v>0</v>
      </c>
      <c r="I22" s="44" t="n">
        <v>1769.3</v>
      </c>
      <c r="J22" s="25"/>
    </row>
    <row r="23" customFormat="false" ht="25.2" hidden="false" customHeight="true" outlineLevel="0" collapsed="false">
      <c r="A23" s="49" t="s">
        <v>36</v>
      </c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79.8" hidden="false" customHeight="true" outlineLevel="0" collapsed="false">
      <c r="A24" s="40" t="s">
        <v>39</v>
      </c>
      <c r="B24" s="30" t="s">
        <v>40</v>
      </c>
      <c r="C24" s="48" t="n">
        <v>2016</v>
      </c>
      <c r="D24" s="41"/>
      <c r="E24" s="41"/>
      <c r="F24" s="41" t="s">
        <v>20</v>
      </c>
      <c r="G24" s="43" t="n">
        <f aca="false">H24+I24</f>
        <v>7176.7</v>
      </c>
      <c r="H24" s="43" t="n">
        <v>0</v>
      </c>
      <c r="I24" s="44" t="n">
        <v>7176.7</v>
      </c>
      <c r="J24" s="50" t="s">
        <v>41</v>
      </c>
    </row>
    <row r="25" customFormat="false" ht="33" hidden="false" customHeight="true" outlineLevel="0" collapsed="false">
      <c r="A25" s="51" t="s">
        <v>36</v>
      </c>
      <c r="B25" s="51"/>
      <c r="C25" s="51"/>
      <c r="D25" s="51"/>
      <c r="E25" s="51"/>
      <c r="F25" s="51"/>
      <c r="G25" s="52" t="n">
        <v>7176</v>
      </c>
      <c r="H25" s="53"/>
      <c r="I25" s="53"/>
      <c r="J25" s="50"/>
    </row>
    <row r="26" customFormat="false" ht="75.6" hidden="false" customHeight="true" outlineLevel="0" collapsed="false">
      <c r="A26" s="40" t="s">
        <v>42</v>
      </c>
      <c r="B26" s="30" t="s">
        <v>43</v>
      </c>
      <c r="C26" s="48" t="n">
        <v>2016</v>
      </c>
      <c r="D26" s="41"/>
      <c r="E26" s="41"/>
      <c r="F26" s="41"/>
      <c r="G26" s="43" t="n">
        <v>93332.3</v>
      </c>
      <c r="H26" s="43" t="n">
        <v>92398.9</v>
      </c>
      <c r="I26" s="43" t="n">
        <v>933.4</v>
      </c>
      <c r="J26" s="54"/>
    </row>
    <row r="27" customFormat="false" ht="27" hidden="false" customHeight="true" outlineLevel="0" collapsed="false">
      <c r="A27" s="55" t="s">
        <v>44</v>
      </c>
      <c r="B27" s="55"/>
      <c r="C27" s="55"/>
      <c r="D27" s="55"/>
      <c r="E27" s="55"/>
      <c r="F27" s="55"/>
      <c r="G27" s="55"/>
      <c r="H27" s="55"/>
      <c r="I27" s="55"/>
      <c r="J27" s="54"/>
    </row>
    <row r="28" s="58" customFormat="true" ht="54" hidden="false" customHeight="true" outlineLevel="0" collapsed="false">
      <c r="A28" s="56" t="s">
        <v>45</v>
      </c>
      <c r="B28" s="37" t="s">
        <v>46</v>
      </c>
      <c r="C28" s="36" t="s">
        <v>25</v>
      </c>
      <c r="D28" s="22"/>
      <c r="E28" s="22"/>
      <c r="F28" s="22" t="s">
        <v>20</v>
      </c>
      <c r="G28" s="23" t="n">
        <v>975367.4</v>
      </c>
      <c r="H28" s="23" t="n">
        <v>947173.9</v>
      </c>
      <c r="I28" s="23" t="n">
        <v>28193.5</v>
      </c>
      <c r="J28" s="57" t="s">
        <v>47</v>
      </c>
    </row>
    <row r="29" customFormat="false" ht="27.6" hidden="false" customHeight="true" outlineLevel="0" collapsed="false">
      <c r="A29" s="59" t="s">
        <v>44</v>
      </c>
      <c r="B29" s="59"/>
      <c r="C29" s="59"/>
      <c r="D29" s="59"/>
      <c r="E29" s="59"/>
      <c r="F29" s="59"/>
      <c r="G29" s="59"/>
      <c r="H29" s="59"/>
      <c r="I29" s="59"/>
      <c r="J29" s="57"/>
    </row>
    <row r="30" customFormat="false" ht="31.2" hidden="false" customHeight="true" outlineLevel="0" collapsed="false">
      <c r="A30" s="60" t="s">
        <v>48</v>
      </c>
      <c r="B30" s="60"/>
      <c r="C30" s="60"/>
      <c r="D30" s="60"/>
      <c r="E30" s="60"/>
      <c r="F30" s="60"/>
      <c r="G30" s="60"/>
      <c r="H30" s="60"/>
      <c r="I30" s="60"/>
      <c r="J30" s="60"/>
    </row>
    <row r="31" s="68" customFormat="true" ht="57" hidden="false" customHeight="true" outlineLevel="0" collapsed="false">
      <c r="A31" s="61" t="s">
        <v>49</v>
      </c>
      <c r="B31" s="62" t="s">
        <v>50</v>
      </c>
      <c r="C31" s="63" t="s">
        <v>34</v>
      </c>
      <c r="D31" s="64"/>
      <c r="E31" s="64"/>
      <c r="F31" s="64"/>
      <c r="G31" s="65" t="n">
        <v>686517.6</v>
      </c>
      <c r="H31" s="65" t="n">
        <v>679313.2</v>
      </c>
      <c r="I31" s="66" t="n">
        <v>7204.4</v>
      </c>
      <c r="J31" s="67" t="s">
        <v>51</v>
      </c>
    </row>
    <row r="32" customFormat="false" ht="30.6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70"/>
      <c r="J32" s="67"/>
    </row>
    <row r="33" customFormat="false" ht="94.8" hidden="false" customHeight="true" outlineLevel="0" collapsed="false">
      <c r="A33" s="71" t="s">
        <v>52</v>
      </c>
      <c r="B33" s="72" t="s">
        <v>53</v>
      </c>
      <c r="C33" s="73" t="n">
        <v>2015</v>
      </c>
      <c r="D33" s="74"/>
      <c r="E33" s="74"/>
      <c r="F33" s="74"/>
      <c r="G33" s="75" t="n">
        <f aca="false">H33+I33</f>
        <v>45753</v>
      </c>
      <c r="H33" s="75" t="n">
        <v>45295.5</v>
      </c>
      <c r="I33" s="76" t="n">
        <v>457.5</v>
      </c>
      <c r="J33" s="67"/>
    </row>
    <row r="34" customFormat="false" ht="33" hidden="false" customHeight="true" outlineLevel="0" collapsed="false">
      <c r="A34" s="77" t="s">
        <v>54</v>
      </c>
      <c r="B34" s="77"/>
      <c r="C34" s="77"/>
      <c r="D34" s="77"/>
      <c r="E34" s="77"/>
      <c r="F34" s="77"/>
      <c r="G34" s="77"/>
      <c r="H34" s="77"/>
      <c r="I34" s="77"/>
      <c r="J34" s="67"/>
    </row>
    <row r="35" customFormat="false" ht="63.6" hidden="false" customHeight="true" outlineLevel="0" collapsed="false">
      <c r="A35" s="78" t="s">
        <v>55</v>
      </c>
      <c r="B35" s="79" t="s">
        <v>43</v>
      </c>
      <c r="C35" s="80" t="n">
        <v>2016</v>
      </c>
      <c r="D35" s="81"/>
      <c r="E35" s="81"/>
      <c r="F35" s="81"/>
      <c r="G35" s="82" t="n">
        <f aca="false">H35+I35</f>
        <v>653.6</v>
      </c>
      <c r="H35" s="82" t="n">
        <v>647.1</v>
      </c>
      <c r="I35" s="82" t="n">
        <v>6.5</v>
      </c>
      <c r="J35" s="83"/>
    </row>
    <row r="36" customFormat="false" ht="27.6" hidden="false" customHeight="true" outlineLevel="0" collapsed="false">
      <c r="A36" s="55" t="s">
        <v>44</v>
      </c>
      <c r="B36" s="55"/>
      <c r="C36" s="55"/>
      <c r="D36" s="55"/>
      <c r="E36" s="55"/>
      <c r="F36" s="55"/>
      <c r="G36" s="46"/>
      <c r="H36" s="84"/>
      <c r="I36" s="84"/>
      <c r="J36" s="85"/>
    </row>
    <row r="37" customFormat="false" ht="34.8" hidden="false" customHeight="true" outlineLevel="0" collapsed="false">
      <c r="A37" s="86" t="s">
        <v>56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62" hidden="false" customHeight="true" outlineLevel="0" collapsed="false">
      <c r="A38" s="87" t="s">
        <v>57</v>
      </c>
      <c r="B38" s="88" t="s">
        <v>58</v>
      </c>
      <c r="C38" s="89" t="s">
        <v>25</v>
      </c>
      <c r="D38" s="90"/>
      <c r="E38" s="90"/>
      <c r="F38" s="90"/>
      <c r="G38" s="91" t="n">
        <v>498046.1</v>
      </c>
      <c r="H38" s="91" t="n">
        <v>6600</v>
      </c>
      <c r="I38" s="91" t="n">
        <v>491446.1</v>
      </c>
      <c r="J38" s="92" t="s">
        <v>59</v>
      </c>
    </row>
    <row r="39" customFormat="false" ht="30.6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93" t="n">
        <f aca="false">G38</f>
        <v>498046.1</v>
      </c>
      <c r="H39" s="94"/>
      <c r="I39" s="94"/>
      <c r="J39" s="92"/>
    </row>
    <row r="40" customFormat="false" ht="32.4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32.4" hidden="false" customHeight="true" outlineLevel="0" collapsed="false">
      <c r="A41" s="59"/>
      <c r="B41" s="96" t="s">
        <v>61</v>
      </c>
      <c r="C41" s="96"/>
      <c r="D41" s="96"/>
      <c r="E41" s="96"/>
      <c r="F41" s="96"/>
      <c r="G41" s="97" t="n">
        <f aca="false">H41+I41</f>
        <v>127896.8</v>
      </c>
      <c r="H41" s="97" t="n">
        <f aca="false">H42+H44</f>
        <v>0</v>
      </c>
      <c r="I41" s="97" t="n">
        <f aca="false">I42+I44</f>
        <v>127896.8</v>
      </c>
      <c r="J41" s="98"/>
    </row>
    <row r="42" customFormat="false" ht="70.2" hidden="false" customHeight="true" outlineLevel="0" collapsed="false">
      <c r="A42" s="99" t="s">
        <v>62</v>
      </c>
      <c r="B42" s="81" t="s">
        <v>63</v>
      </c>
      <c r="C42" s="100" t="n">
        <v>2015</v>
      </c>
      <c r="D42" s="81"/>
      <c r="E42" s="81"/>
      <c r="F42" s="81"/>
      <c r="G42" s="101" t="n">
        <f aca="false">H42+I42</f>
        <v>41145.1</v>
      </c>
      <c r="H42" s="101" t="n">
        <v>0</v>
      </c>
      <c r="I42" s="101" t="n">
        <v>41145.1</v>
      </c>
      <c r="J42" s="102" t="s">
        <v>64</v>
      </c>
    </row>
    <row r="43" customFormat="false" ht="25.8" hidden="false" customHeight="true" outlineLevel="0" collapsed="false">
      <c r="A43" s="103" t="s">
        <v>65</v>
      </c>
      <c r="B43" s="103"/>
      <c r="C43" s="103"/>
      <c r="D43" s="103"/>
      <c r="E43" s="103"/>
      <c r="F43" s="103"/>
      <c r="G43" s="93" t="n">
        <f aca="false">G42</f>
        <v>41145.1</v>
      </c>
      <c r="H43" s="94"/>
      <c r="I43" s="94"/>
      <c r="J43" s="102"/>
    </row>
    <row r="44" customFormat="false" ht="176.4" hidden="false" customHeight="true" outlineLevel="0" collapsed="false">
      <c r="A44" s="104" t="s">
        <v>66</v>
      </c>
      <c r="B44" s="105" t="s">
        <v>67</v>
      </c>
      <c r="C44" s="106" t="n">
        <v>2015</v>
      </c>
      <c r="D44" s="105"/>
      <c r="E44" s="105"/>
      <c r="F44" s="105"/>
      <c r="G44" s="107" t="n">
        <f aca="false">H44+I44</f>
        <v>86751.7</v>
      </c>
      <c r="H44" s="107" t="n">
        <v>0</v>
      </c>
      <c r="I44" s="107" t="n">
        <v>86751.7</v>
      </c>
      <c r="J44" s="102"/>
    </row>
    <row r="45" customFormat="false" ht="30" hidden="false" customHeight="true" outlineLevel="0" collapsed="false">
      <c r="A45" s="108" t="s">
        <v>65</v>
      </c>
      <c r="B45" s="108"/>
      <c r="C45" s="108"/>
      <c r="D45" s="108"/>
      <c r="E45" s="108"/>
      <c r="F45" s="108"/>
      <c r="G45" s="46" t="n">
        <f aca="false">G44</f>
        <v>86751.7</v>
      </c>
      <c r="H45" s="109"/>
      <c r="I45" s="109"/>
      <c r="J45" s="102"/>
    </row>
    <row r="46" s="58" customFormat="true" ht="125.4" hidden="false" customHeight="true" outlineLevel="0" collapsed="false">
      <c r="A46" s="110" t="s">
        <v>68</v>
      </c>
      <c r="B46" s="111" t="s">
        <v>69</v>
      </c>
      <c r="C46" s="112" t="n">
        <v>2014</v>
      </c>
      <c r="D46" s="41" t="s">
        <v>70</v>
      </c>
      <c r="E46" s="113" t="s">
        <v>71</v>
      </c>
      <c r="F46" s="41" t="s">
        <v>20</v>
      </c>
      <c r="G46" s="114" t="n">
        <v>173323.8</v>
      </c>
      <c r="H46" s="114" t="n">
        <v>164127.1</v>
      </c>
      <c r="I46" s="114" t="n">
        <v>9196.7</v>
      </c>
      <c r="J46" s="115" t="s">
        <v>72</v>
      </c>
    </row>
    <row r="47" customFormat="false" ht="24.6" hidden="false" customHeight="true" outlineLevel="0" collapsed="false">
      <c r="A47" s="116" t="s">
        <v>65</v>
      </c>
      <c r="B47" s="116"/>
      <c r="C47" s="116"/>
      <c r="D47" s="116"/>
      <c r="E47" s="116"/>
      <c r="F47" s="116"/>
      <c r="G47" s="116"/>
      <c r="H47" s="116"/>
      <c r="I47" s="116"/>
      <c r="J47" s="115"/>
    </row>
    <row r="48" customFormat="false" ht="53.25" hidden="false" customHeight="true" outlineLevel="0" collapsed="false">
      <c r="A48" s="117" t="s">
        <v>73</v>
      </c>
      <c r="B48" s="118" t="s">
        <v>74</v>
      </c>
      <c r="C48" s="106" t="n">
        <v>2014</v>
      </c>
      <c r="D48" s="105"/>
      <c r="E48" s="105"/>
      <c r="F48" s="105"/>
      <c r="G48" s="119" t="n">
        <v>45723</v>
      </c>
      <c r="H48" s="119" t="n">
        <v>43300</v>
      </c>
      <c r="I48" s="119" t="n">
        <v>2423</v>
      </c>
      <c r="J48" s="115"/>
    </row>
    <row r="49" customFormat="false" ht="27.6" hidden="false" customHeight="true" outlineLevel="0" collapsed="false">
      <c r="A49" s="45" t="s">
        <v>75</v>
      </c>
      <c r="B49" s="45"/>
      <c r="C49" s="45"/>
      <c r="D49" s="45"/>
      <c r="E49" s="45"/>
      <c r="F49" s="45"/>
      <c r="G49" s="45"/>
      <c r="H49" s="45"/>
      <c r="I49" s="45"/>
      <c r="J49" s="115"/>
    </row>
    <row r="50" s="121" customFormat="true" ht="43.2" hidden="false" customHeight="true" outlineLevel="0" collapsed="false">
      <c r="A50" s="120" t="s">
        <v>76</v>
      </c>
      <c r="B50" s="120"/>
      <c r="C50" s="120"/>
      <c r="D50" s="120"/>
      <c r="E50" s="120"/>
      <c r="F50" s="120"/>
      <c r="G50" s="120"/>
      <c r="H50" s="120"/>
      <c r="I50" s="120"/>
      <c r="J50" s="120"/>
    </row>
    <row r="51" s="121" customFormat="true" ht="31.8" hidden="false" customHeight="true" outlineLevel="0" collapsed="false">
      <c r="A51" s="122"/>
      <c r="B51" s="123" t="s">
        <v>77</v>
      </c>
      <c r="C51" s="123"/>
      <c r="D51" s="105"/>
      <c r="E51" s="105"/>
      <c r="F51" s="105"/>
      <c r="G51" s="124" t="n">
        <f aca="false">H51+I51</f>
        <v>70973.5</v>
      </c>
      <c r="H51" s="124" t="n">
        <f aca="false">H52+H54</f>
        <v>69510.5</v>
      </c>
      <c r="I51" s="124" t="n">
        <f aca="false">I52+I54</f>
        <v>1463</v>
      </c>
      <c r="J51" s="123"/>
    </row>
    <row r="52" customFormat="false" ht="89.4" hidden="false" customHeight="true" outlineLevel="0" collapsed="false">
      <c r="A52" s="125" t="s">
        <v>16</v>
      </c>
      <c r="B52" s="126" t="s">
        <v>78</v>
      </c>
      <c r="C52" s="94" t="s">
        <v>79</v>
      </c>
      <c r="D52" s="105"/>
      <c r="E52" s="105"/>
      <c r="F52" s="105"/>
      <c r="G52" s="127" t="n">
        <v>45250</v>
      </c>
      <c r="H52" s="127" t="n">
        <v>44053.1</v>
      </c>
      <c r="I52" s="127" t="n">
        <v>1196.9</v>
      </c>
      <c r="J52" s="126"/>
    </row>
    <row r="53" customFormat="false" ht="27.6" hidden="false" customHeight="true" outlineLevel="0" collapsed="false">
      <c r="A53" s="72" t="s">
        <v>44</v>
      </c>
      <c r="B53" s="72"/>
      <c r="C53" s="72"/>
      <c r="D53" s="72"/>
      <c r="E53" s="72"/>
      <c r="F53" s="72"/>
      <c r="G53" s="93"/>
      <c r="H53" s="94"/>
      <c r="I53" s="94"/>
      <c r="J53" s="105"/>
    </row>
    <row r="54" customFormat="false" ht="91.8" hidden="false" customHeight="true" outlineLevel="0" collapsed="false">
      <c r="A54" s="72" t="s">
        <v>23</v>
      </c>
      <c r="B54" s="72" t="s">
        <v>80</v>
      </c>
      <c r="C54" s="106" t="s">
        <v>81</v>
      </c>
      <c r="D54" s="72"/>
      <c r="E54" s="72"/>
      <c r="F54" s="72"/>
      <c r="G54" s="128" t="n">
        <f aca="false">H54+I54</f>
        <v>25723.5</v>
      </c>
      <c r="H54" s="129" t="n">
        <f aca="false">H56+H57+H58</f>
        <v>25457.4</v>
      </c>
      <c r="I54" s="129" t="n">
        <f aca="false">I56+I57+I58</f>
        <v>266.1</v>
      </c>
      <c r="J54" s="105"/>
    </row>
    <row r="55" customFormat="false" ht="26.4" hidden="false" customHeight="true" outlineLevel="0" collapsed="false">
      <c r="A55" s="72" t="s">
        <v>82</v>
      </c>
      <c r="B55" s="72"/>
      <c r="C55" s="72"/>
      <c r="D55" s="72"/>
      <c r="E55" s="72"/>
      <c r="F55" s="72"/>
      <c r="G55" s="72"/>
      <c r="H55" s="72"/>
      <c r="I55" s="72"/>
      <c r="J55" s="105"/>
    </row>
    <row r="56" customFormat="false" ht="127.2" hidden="false" customHeight="true" outlineLevel="0" collapsed="false">
      <c r="A56" s="118" t="s">
        <v>83</v>
      </c>
      <c r="B56" s="118" t="s">
        <v>84</v>
      </c>
      <c r="C56" s="106" t="n">
        <v>2018</v>
      </c>
      <c r="D56" s="72"/>
      <c r="E56" s="72"/>
      <c r="F56" s="72"/>
      <c r="G56" s="107" t="n">
        <f aca="false">H56+I56</f>
        <v>12872.9</v>
      </c>
      <c r="H56" s="130" t="n">
        <v>12736.1</v>
      </c>
      <c r="I56" s="130" t="n">
        <v>136.8</v>
      </c>
      <c r="J56" s="105"/>
    </row>
    <row r="57" customFormat="false" ht="136.8" hidden="false" customHeight="true" outlineLevel="0" collapsed="false">
      <c r="A57" s="105" t="s">
        <v>85</v>
      </c>
      <c r="B57" s="118" t="s">
        <v>86</v>
      </c>
      <c r="C57" s="106" t="n">
        <v>2019</v>
      </c>
      <c r="D57" s="74"/>
      <c r="E57" s="74"/>
      <c r="F57" s="74"/>
      <c r="G57" s="107" t="n">
        <f aca="false">H57+I57</f>
        <v>7295</v>
      </c>
      <c r="H57" s="105" t="n">
        <v>7221.3</v>
      </c>
      <c r="I57" s="105" t="n">
        <v>73.7</v>
      </c>
      <c r="J57" s="105"/>
    </row>
    <row r="58" customFormat="false" ht="25.8" hidden="false" customHeight="true" outlineLevel="0" collapsed="false">
      <c r="A58" s="105" t="s">
        <v>87</v>
      </c>
      <c r="B58" s="118" t="s">
        <v>88</v>
      </c>
      <c r="C58" s="106" t="n">
        <v>2021</v>
      </c>
      <c r="D58" s="74"/>
      <c r="E58" s="74"/>
      <c r="F58" s="74"/>
      <c r="G58" s="105" t="n">
        <f aca="false">H58+I58</f>
        <v>5555.6</v>
      </c>
      <c r="H58" s="105" t="n">
        <v>5500</v>
      </c>
      <c r="I58" s="105" t="n">
        <v>55.6</v>
      </c>
      <c r="J58" s="105"/>
    </row>
    <row r="59" s="68" customFormat="true" ht="45" hidden="false" customHeight="tru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37.2" hidden="false" customHeight="true" outlineLevel="0" collapsed="false">
      <c r="A60" s="131" t="s">
        <v>90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37.2" hidden="false" customHeight="true" outlineLevel="0" collapsed="false">
      <c r="A61" s="132"/>
      <c r="B61" s="133" t="s">
        <v>77</v>
      </c>
      <c r="C61" s="133"/>
      <c r="D61" s="113"/>
      <c r="E61" s="113"/>
      <c r="F61" s="134"/>
      <c r="G61" s="135" t="n">
        <f aca="false">H61+I61</f>
        <v>1872922.7</v>
      </c>
      <c r="H61" s="91" t="n">
        <f aca="false">H62+H95</f>
        <v>1361109.4</v>
      </c>
      <c r="I61" s="91" t="n">
        <f aca="false">I62+I95</f>
        <v>511813.3</v>
      </c>
      <c r="J61" s="136"/>
      <c r="K61" s="137"/>
      <c r="L61" s="137"/>
      <c r="M61" s="137"/>
      <c r="N61" s="137"/>
      <c r="O61" s="137"/>
      <c r="P61" s="137"/>
      <c r="Q61" s="137"/>
      <c r="R61" s="137"/>
      <c r="S61" s="137"/>
    </row>
    <row r="62" customFormat="false" ht="82.2" hidden="false" customHeight="true" outlineLevel="0" collapsed="false">
      <c r="A62" s="138" t="s">
        <v>16</v>
      </c>
      <c r="B62" s="37" t="s">
        <v>91</v>
      </c>
      <c r="C62" s="36" t="s">
        <v>92</v>
      </c>
      <c r="D62" s="22"/>
      <c r="E62" s="22"/>
      <c r="F62" s="90"/>
      <c r="G62" s="23" t="n">
        <f aca="false">H62+I62</f>
        <v>1038780.4</v>
      </c>
      <c r="H62" s="23" t="n">
        <f aca="false">H63+H83+H85+H87+H89+H91+H93</f>
        <v>534433</v>
      </c>
      <c r="I62" s="23" t="n">
        <f aca="false">I63+I83+I85+I87+I89+I91+I93</f>
        <v>504347.4</v>
      </c>
      <c r="J62" s="139"/>
    </row>
    <row r="63" customFormat="false" ht="75.6" hidden="false" customHeight="true" outlineLevel="0" collapsed="false">
      <c r="A63" s="140" t="s">
        <v>93</v>
      </c>
      <c r="B63" s="141" t="s">
        <v>94</v>
      </c>
      <c r="C63" s="142" t="s">
        <v>95</v>
      </c>
      <c r="D63" s="81"/>
      <c r="E63" s="81"/>
      <c r="F63" s="143"/>
      <c r="G63" s="144" t="n">
        <f aca="false">H63+I63</f>
        <v>703435.7</v>
      </c>
      <c r="H63" s="144" t="n">
        <f aca="false">H64+H66+H68+H70+H72+H74+H76+H79+H81</f>
        <v>531433</v>
      </c>
      <c r="I63" s="144" t="n">
        <f aca="false">I64+I66+I68+I70+I72+I74+I76+I79+I81</f>
        <v>172002.7</v>
      </c>
      <c r="J63" s="141"/>
    </row>
    <row r="64" customFormat="false" ht="60" hidden="false" customHeight="true" outlineLevel="0" collapsed="false">
      <c r="A64" s="122" t="s">
        <v>96</v>
      </c>
      <c r="B64" s="105" t="s">
        <v>97</v>
      </c>
      <c r="C64" s="94" t="s">
        <v>98</v>
      </c>
      <c r="D64" s="94" t="s">
        <v>99</v>
      </c>
      <c r="E64" s="105" t="s">
        <v>100</v>
      </c>
      <c r="F64" s="145" t="s">
        <v>20</v>
      </c>
      <c r="G64" s="107" t="n">
        <f aca="false">H64+I64</f>
        <v>253096.5</v>
      </c>
      <c r="H64" s="107" t="n">
        <v>241626</v>
      </c>
      <c r="I64" s="107" t="n">
        <v>11470.5</v>
      </c>
      <c r="J64" s="146" t="s">
        <v>101</v>
      </c>
    </row>
    <row r="65" customFormat="false" ht="28.2" hidden="false" customHeight="true" outlineLevel="0" collapsed="false">
      <c r="A65" s="123" t="s">
        <v>102</v>
      </c>
      <c r="B65" s="123"/>
      <c r="C65" s="123"/>
      <c r="D65" s="123"/>
      <c r="E65" s="123"/>
      <c r="F65" s="123"/>
      <c r="G65" s="93" t="n">
        <f aca="false">G64</f>
        <v>253096.5</v>
      </c>
      <c r="H65" s="94"/>
      <c r="I65" s="94"/>
      <c r="J65" s="146"/>
    </row>
    <row r="66" customFormat="false" ht="64.2" hidden="false" customHeight="true" outlineLevel="0" collapsed="false">
      <c r="A66" s="122" t="s">
        <v>103</v>
      </c>
      <c r="B66" s="147" t="s">
        <v>104</v>
      </c>
      <c r="C66" s="94" t="s">
        <v>105</v>
      </c>
      <c r="D66" s="94" t="s">
        <v>99</v>
      </c>
      <c r="E66" s="148" t="s">
        <v>106</v>
      </c>
      <c r="F66" s="145" t="s">
        <v>20</v>
      </c>
      <c r="G66" s="107" t="n">
        <f aca="false">H66+I66</f>
        <v>171021.5</v>
      </c>
      <c r="H66" s="119" t="n">
        <v>162888</v>
      </c>
      <c r="I66" s="119" t="n">
        <v>8133.5</v>
      </c>
      <c r="J66" s="146"/>
    </row>
    <row r="67" customFormat="false" ht="28.2" hidden="false" customHeight="true" outlineLevel="0" collapsed="false">
      <c r="A67" s="123" t="s">
        <v>102</v>
      </c>
      <c r="B67" s="123"/>
      <c r="C67" s="123"/>
      <c r="D67" s="123"/>
      <c r="E67" s="123"/>
      <c r="F67" s="123"/>
      <c r="G67" s="93" t="n">
        <f aca="false">G66</f>
        <v>171021.5</v>
      </c>
      <c r="H67" s="130"/>
      <c r="I67" s="130"/>
      <c r="J67" s="146"/>
    </row>
    <row r="68" customFormat="false" ht="33" hidden="false" customHeight="true" outlineLevel="0" collapsed="false">
      <c r="A68" s="122" t="s">
        <v>107</v>
      </c>
      <c r="B68" s="147" t="s">
        <v>108</v>
      </c>
      <c r="C68" s="149" t="s">
        <v>105</v>
      </c>
      <c r="D68" s="123"/>
      <c r="E68" s="123"/>
      <c r="F68" s="145" t="s">
        <v>20</v>
      </c>
      <c r="G68" s="107" t="n">
        <f aca="false">H68+I68</f>
        <v>990.7</v>
      </c>
      <c r="H68" s="119" t="n">
        <v>0</v>
      </c>
      <c r="I68" s="119" t="n">
        <v>990.7</v>
      </c>
      <c r="J68" s="146"/>
    </row>
    <row r="69" customFormat="false" ht="28.2" hidden="false" customHeight="true" outlineLevel="0" collapsed="false">
      <c r="A69" s="123" t="s">
        <v>102</v>
      </c>
      <c r="B69" s="123"/>
      <c r="C69" s="123"/>
      <c r="D69" s="123"/>
      <c r="E69" s="123"/>
      <c r="F69" s="123"/>
      <c r="G69" s="93" t="n">
        <f aca="false">G68</f>
        <v>990.7</v>
      </c>
      <c r="H69" s="130"/>
      <c r="I69" s="130"/>
      <c r="J69" s="150"/>
    </row>
    <row r="70" customFormat="false" ht="47.4" hidden="false" customHeight="true" outlineLevel="0" collapsed="false">
      <c r="A70" s="151" t="s">
        <v>109</v>
      </c>
      <c r="B70" s="148" t="s">
        <v>110</v>
      </c>
      <c r="C70" s="152" t="n">
        <v>2019</v>
      </c>
      <c r="D70" s="153"/>
      <c r="E70" s="153"/>
      <c r="F70" s="154" t="s">
        <v>20</v>
      </c>
      <c r="G70" s="107" t="n">
        <f aca="false">H70+I70</f>
        <v>121400</v>
      </c>
      <c r="H70" s="119" t="n">
        <v>0</v>
      </c>
      <c r="I70" s="119" t="n">
        <v>121400</v>
      </c>
      <c r="J70" s="150"/>
    </row>
    <row r="71" customFormat="false" ht="27" hidden="false" customHeight="true" outlineLevel="0" collapsed="false">
      <c r="A71" s="123" t="s">
        <v>102</v>
      </c>
      <c r="B71" s="123"/>
      <c r="C71" s="123"/>
      <c r="D71" s="123"/>
      <c r="E71" s="123"/>
      <c r="F71" s="123"/>
      <c r="G71" s="93" t="n">
        <f aca="false">G70</f>
        <v>121400</v>
      </c>
      <c r="H71" s="119"/>
      <c r="I71" s="119"/>
      <c r="J71" s="150"/>
    </row>
    <row r="72" customFormat="false" ht="45" hidden="false" customHeight="true" outlineLevel="0" collapsed="false">
      <c r="A72" s="151" t="s">
        <v>111</v>
      </c>
      <c r="B72" s="148" t="s">
        <v>112</v>
      </c>
      <c r="C72" s="152" t="s">
        <v>113</v>
      </c>
      <c r="D72" s="153"/>
      <c r="E72" s="153"/>
      <c r="F72" s="154" t="s">
        <v>20</v>
      </c>
      <c r="G72" s="107" t="n">
        <f aca="false">H72+I72</f>
        <v>60812.1</v>
      </c>
      <c r="H72" s="119" t="n">
        <v>46160.6</v>
      </c>
      <c r="I72" s="119" t="n">
        <v>14651.5</v>
      </c>
      <c r="J72" s="150"/>
    </row>
    <row r="73" customFormat="false" ht="33" hidden="false" customHeight="true" outlineLevel="0" collapsed="false">
      <c r="A73" s="153" t="s">
        <v>102</v>
      </c>
      <c r="B73" s="153"/>
      <c r="C73" s="153"/>
      <c r="D73" s="153"/>
      <c r="E73" s="153"/>
      <c r="F73" s="153"/>
      <c r="G73" s="93" t="n">
        <f aca="false">G72</f>
        <v>60812.1</v>
      </c>
      <c r="H73" s="130"/>
      <c r="I73" s="119"/>
      <c r="J73" s="150"/>
    </row>
    <row r="74" customFormat="false" ht="30" hidden="false" customHeight="true" outlineLevel="0" collapsed="false">
      <c r="A74" s="155" t="s">
        <v>114</v>
      </c>
      <c r="B74" s="148" t="s">
        <v>115</v>
      </c>
      <c r="C74" s="152" t="s">
        <v>113</v>
      </c>
      <c r="D74" s="155"/>
      <c r="E74" s="155"/>
      <c r="F74" s="154" t="s">
        <v>20</v>
      </c>
      <c r="G74" s="107" t="n">
        <f aca="false">H74+I74</f>
        <v>28562.7</v>
      </c>
      <c r="H74" s="119" t="n">
        <v>18000</v>
      </c>
      <c r="I74" s="119" t="n">
        <v>10562.7</v>
      </c>
      <c r="J74" s="150"/>
    </row>
    <row r="75" customFormat="false" ht="28.2" hidden="false" customHeight="true" outlineLevel="0" collapsed="false">
      <c r="A75" s="153" t="s">
        <v>102</v>
      </c>
      <c r="B75" s="153"/>
      <c r="C75" s="153"/>
      <c r="D75" s="153"/>
      <c r="E75" s="153"/>
      <c r="F75" s="153"/>
      <c r="G75" s="93" t="n">
        <f aca="false">G74</f>
        <v>28562.7</v>
      </c>
      <c r="H75" s="119"/>
      <c r="I75" s="130"/>
      <c r="J75" s="150"/>
    </row>
    <row r="76" customFormat="false" ht="47.4" hidden="false" customHeight="true" outlineLevel="0" collapsed="false">
      <c r="A76" s="155" t="s">
        <v>116</v>
      </c>
      <c r="B76" s="148" t="s">
        <v>117</v>
      </c>
      <c r="C76" s="152" t="s">
        <v>113</v>
      </c>
      <c r="D76" s="148" t="s">
        <v>118</v>
      </c>
      <c r="E76" s="155"/>
      <c r="F76" s="154" t="s">
        <v>20</v>
      </c>
      <c r="G76" s="107" t="n">
        <f aca="false">H76+I76</f>
        <v>6506.1</v>
      </c>
      <c r="H76" s="119" t="n">
        <v>3910</v>
      </c>
      <c r="I76" s="119" t="n">
        <v>2596.1</v>
      </c>
      <c r="J76" s="150"/>
    </row>
    <row r="77" customFormat="false" ht="28.2" hidden="false" customHeight="true" outlineLevel="0" collapsed="false">
      <c r="A77" s="123" t="s">
        <v>102</v>
      </c>
      <c r="B77" s="123"/>
      <c r="C77" s="123"/>
      <c r="D77" s="123"/>
      <c r="E77" s="123"/>
      <c r="F77" s="123"/>
      <c r="G77" s="156" t="n">
        <f aca="false">G76</f>
        <v>6506.1</v>
      </c>
      <c r="H77" s="119"/>
      <c r="I77" s="119"/>
      <c r="J77" s="150"/>
    </row>
    <row r="78" customFormat="false" ht="28.2" hidden="false" customHeight="true" outlineLevel="0" collapsed="false">
      <c r="A78" s="157" t="s">
        <v>119</v>
      </c>
      <c r="B78" s="158" t="s">
        <v>120</v>
      </c>
      <c r="C78" s="159"/>
      <c r="D78" s="159"/>
      <c r="E78" s="159"/>
      <c r="F78" s="160"/>
      <c r="G78" s="156"/>
      <c r="H78" s="119"/>
      <c r="I78" s="119"/>
      <c r="J78" s="150"/>
    </row>
    <row r="79" customFormat="false" ht="49.8" hidden="false" customHeight="true" outlineLevel="0" collapsed="false">
      <c r="A79" s="157"/>
      <c r="B79" s="147" t="s">
        <v>121</v>
      </c>
      <c r="C79" s="149" t="s">
        <v>122</v>
      </c>
      <c r="D79" s="123"/>
      <c r="E79" s="123"/>
      <c r="F79" s="154" t="s">
        <v>20</v>
      </c>
      <c r="G79" s="156" t="n">
        <f aca="false">H79+I79</f>
        <v>61046.1</v>
      </c>
      <c r="H79" s="119" t="n">
        <v>58848.4</v>
      </c>
      <c r="I79" s="119" t="n">
        <v>2197.7</v>
      </c>
      <c r="J79" s="150"/>
    </row>
    <row r="80" customFormat="false" ht="28.2" hidden="false" customHeight="true" outlineLevel="0" collapsed="false">
      <c r="A80" s="123" t="s">
        <v>102</v>
      </c>
      <c r="B80" s="123"/>
      <c r="C80" s="123"/>
      <c r="D80" s="123"/>
      <c r="E80" s="123"/>
      <c r="F80" s="123"/>
      <c r="G80" s="156" t="n">
        <f aca="false">G79</f>
        <v>61046.1</v>
      </c>
      <c r="H80" s="130"/>
      <c r="I80" s="130"/>
      <c r="J80" s="150"/>
    </row>
    <row r="81" customFormat="false" ht="112.8" hidden="false" customHeight="true" outlineLevel="0" collapsed="false">
      <c r="A81" s="151" t="s">
        <v>123</v>
      </c>
      <c r="B81" s="105" t="s">
        <v>124</v>
      </c>
      <c r="C81" s="106" t="n">
        <v>2019</v>
      </c>
      <c r="D81" s="105"/>
      <c r="E81" s="105"/>
      <c r="F81" s="161"/>
      <c r="G81" s="107" t="n">
        <f aca="false">H81+I81</f>
        <v>0</v>
      </c>
      <c r="H81" s="107" t="n">
        <v>0</v>
      </c>
      <c r="I81" s="107" t="n">
        <v>0</v>
      </c>
      <c r="J81" s="150"/>
    </row>
    <row r="82" customFormat="false" ht="33.6" hidden="false" customHeight="true" outlineLevel="0" collapsed="false">
      <c r="A82" s="122"/>
      <c r="B82" s="162" t="s">
        <v>125</v>
      </c>
      <c r="C82" s="162"/>
      <c r="D82" s="162"/>
      <c r="E82" s="162"/>
      <c r="F82" s="162"/>
      <c r="G82" s="163" t="n">
        <f aca="false">G81</f>
        <v>0</v>
      </c>
      <c r="H82" s="107"/>
      <c r="I82" s="107"/>
      <c r="J82" s="150"/>
    </row>
    <row r="83" customFormat="false" ht="62.4" hidden="false" customHeight="true" outlineLevel="0" collapsed="false">
      <c r="A83" s="164" t="n">
        <v>2</v>
      </c>
      <c r="B83" s="105" t="s">
        <v>126</v>
      </c>
      <c r="C83" s="106" t="s">
        <v>98</v>
      </c>
      <c r="D83" s="105"/>
      <c r="E83" s="105"/>
      <c r="F83" s="145"/>
      <c r="G83" s="107" t="n">
        <f aca="false">H83+I83</f>
        <v>273434.7</v>
      </c>
      <c r="H83" s="107" t="n">
        <f aca="false">H85</f>
        <v>0</v>
      </c>
      <c r="I83" s="107" t="n">
        <v>273434.7</v>
      </c>
      <c r="J83" s="165" t="s">
        <v>127</v>
      </c>
    </row>
    <row r="84" customFormat="false" ht="34.8" hidden="false" customHeight="true" outlineLevel="0" collapsed="false">
      <c r="A84" s="72" t="s">
        <v>128</v>
      </c>
      <c r="B84" s="72"/>
      <c r="C84" s="72"/>
      <c r="D84" s="72"/>
      <c r="E84" s="72"/>
      <c r="F84" s="72"/>
      <c r="G84" s="93" t="n">
        <f aca="false">G83</f>
        <v>273434.7</v>
      </c>
      <c r="H84" s="94"/>
      <c r="I84" s="94"/>
      <c r="J84" s="105"/>
    </row>
    <row r="85" customFormat="false" ht="72.6" hidden="false" customHeight="true" outlineLevel="0" collapsed="false">
      <c r="A85" s="122" t="s">
        <v>28</v>
      </c>
      <c r="B85" s="105" t="s">
        <v>129</v>
      </c>
      <c r="C85" s="106" t="s">
        <v>98</v>
      </c>
      <c r="D85" s="105"/>
      <c r="E85" s="105"/>
      <c r="F85" s="166"/>
      <c r="G85" s="107" t="n">
        <f aca="false">H85+I85</f>
        <v>39773.7</v>
      </c>
      <c r="H85" s="107" t="n">
        <v>0</v>
      </c>
      <c r="I85" s="107" t="n">
        <v>39773.7</v>
      </c>
      <c r="J85" s="105" t="s">
        <v>130</v>
      </c>
    </row>
    <row r="86" customFormat="false" ht="34.8" hidden="false" customHeight="true" outlineLevel="0" collapsed="false">
      <c r="A86" s="72" t="s">
        <v>131</v>
      </c>
      <c r="B86" s="72"/>
      <c r="C86" s="72"/>
      <c r="D86" s="72"/>
      <c r="E86" s="72"/>
      <c r="F86" s="72"/>
      <c r="G86" s="93" t="n">
        <f aca="false">G85</f>
        <v>39773.7</v>
      </c>
      <c r="H86" s="94"/>
      <c r="I86" s="94"/>
      <c r="J86" s="105"/>
    </row>
    <row r="87" customFormat="false" ht="78.6" hidden="false" customHeight="true" outlineLevel="0" collapsed="false">
      <c r="A87" s="122" t="s">
        <v>32</v>
      </c>
      <c r="B87" s="105" t="s">
        <v>132</v>
      </c>
      <c r="C87" s="106" t="s">
        <v>98</v>
      </c>
      <c r="D87" s="105"/>
      <c r="E87" s="105"/>
      <c r="F87" s="167"/>
      <c r="G87" s="107" t="n">
        <f aca="false">H87+I87</f>
        <v>3531.4</v>
      </c>
      <c r="H87" s="107" t="n">
        <v>0</v>
      </c>
      <c r="I87" s="107" t="n">
        <v>3531.4</v>
      </c>
      <c r="J87" s="168"/>
    </row>
    <row r="88" customFormat="false" ht="29.4" hidden="false" customHeight="true" outlineLevel="0" collapsed="false">
      <c r="A88" s="169" t="s">
        <v>133</v>
      </c>
      <c r="B88" s="169"/>
      <c r="C88" s="169"/>
      <c r="D88" s="169"/>
      <c r="E88" s="169"/>
      <c r="F88" s="169"/>
      <c r="G88" s="107" t="n">
        <f aca="false">G87</f>
        <v>3531.4</v>
      </c>
      <c r="H88" s="94"/>
      <c r="I88" s="94"/>
      <c r="J88" s="168"/>
    </row>
    <row r="89" customFormat="false" ht="105" hidden="false" customHeight="true" outlineLevel="0" collapsed="false">
      <c r="A89" s="122" t="s">
        <v>37</v>
      </c>
      <c r="B89" s="105" t="s">
        <v>134</v>
      </c>
      <c r="C89" s="106" t="s">
        <v>135</v>
      </c>
      <c r="D89" s="105"/>
      <c r="E89" s="105"/>
      <c r="F89" s="166"/>
      <c r="G89" s="107" t="n">
        <f aca="false">H89+I89</f>
        <v>1549.8</v>
      </c>
      <c r="H89" s="107" t="n">
        <v>0</v>
      </c>
      <c r="I89" s="107" t="n">
        <v>1549.8</v>
      </c>
      <c r="J89" s="105"/>
    </row>
    <row r="90" customFormat="false" ht="31.8" hidden="false" customHeight="true" outlineLevel="0" collapsed="false">
      <c r="A90" s="123" t="s">
        <v>102</v>
      </c>
      <c r="B90" s="123"/>
      <c r="C90" s="123"/>
      <c r="D90" s="123"/>
      <c r="E90" s="123"/>
      <c r="F90" s="123"/>
      <c r="G90" s="93" t="n">
        <f aca="false">G89</f>
        <v>1549.8</v>
      </c>
      <c r="H90" s="94"/>
      <c r="I90" s="94"/>
      <c r="J90" s="105"/>
    </row>
    <row r="91" customFormat="false" ht="64.2" hidden="false" customHeight="true" outlineLevel="0" collapsed="false">
      <c r="A91" s="122" t="s">
        <v>39</v>
      </c>
      <c r="B91" s="105" t="s">
        <v>136</v>
      </c>
      <c r="C91" s="106" t="s">
        <v>98</v>
      </c>
      <c r="D91" s="105"/>
      <c r="E91" s="105"/>
      <c r="F91" s="145" t="s">
        <v>20</v>
      </c>
      <c r="G91" s="107" t="n">
        <f aca="false">H91+I91</f>
        <v>14024.7</v>
      </c>
      <c r="H91" s="107" t="n">
        <v>0</v>
      </c>
      <c r="I91" s="107" t="n">
        <v>14024.7</v>
      </c>
      <c r="J91" s="105" t="s">
        <v>137</v>
      </c>
    </row>
    <row r="92" s="58" customFormat="true" ht="25.2" hidden="false" customHeight="true" outlineLevel="0" collapsed="false">
      <c r="A92" s="123" t="s">
        <v>102</v>
      </c>
      <c r="B92" s="123"/>
      <c r="C92" s="123"/>
      <c r="D92" s="123"/>
      <c r="E92" s="123"/>
      <c r="F92" s="123"/>
      <c r="G92" s="93" t="n">
        <f aca="false">G91</f>
        <v>14024.7</v>
      </c>
      <c r="H92" s="170"/>
      <c r="I92" s="170"/>
      <c r="J92" s="168"/>
    </row>
    <row r="93" customFormat="false" ht="70.8" hidden="false" customHeight="true" outlineLevel="0" collapsed="false">
      <c r="A93" s="151" t="s">
        <v>42</v>
      </c>
      <c r="B93" s="105" t="s">
        <v>138</v>
      </c>
      <c r="C93" s="106" t="n">
        <v>2019</v>
      </c>
      <c r="D93" s="105"/>
      <c r="E93" s="105"/>
      <c r="F93" s="145" t="s">
        <v>20</v>
      </c>
      <c r="G93" s="107" t="n">
        <f aca="false">H93+I93</f>
        <v>3030.4</v>
      </c>
      <c r="H93" s="107" t="n">
        <v>3000</v>
      </c>
      <c r="I93" s="107" t="n">
        <v>30.4</v>
      </c>
      <c r="J93" s="105" t="s">
        <v>137</v>
      </c>
    </row>
    <row r="94" s="58" customFormat="true" ht="25.2" hidden="false" customHeight="true" outlineLevel="0" collapsed="false">
      <c r="A94" s="123" t="s">
        <v>102</v>
      </c>
      <c r="B94" s="123"/>
      <c r="C94" s="123"/>
      <c r="D94" s="123"/>
      <c r="E94" s="123"/>
      <c r="F94" s="123"/>
      <c r="G94" s="93" t="n">
        <f aca="false">G93</f>
        <v>3030.4</v>
      </c>
      <c r="H94" s="170"/>
      <c r="I94" s="170"/>
      <c r="J94" s="168"/>
    </row>
    <row r="95" s="58" customFormat="true" ht="61.2" hidden="false" customHeight="true" outlineLevel="0" collapsed="false">
      <c r="A95" s="125" t="s">
        <v>45</v>
      </c>
      <c r="B95" s="168" t="s">
        <v>139</v>
      </c>
      <c r="C95" s="171" t="s">
        <v>92</v>
      </c>
      <c r="D95" s="105"/>
      <c r="E95" s="105"/>
      <c r="F95" s="167"/>
      <c r="G95" s="172" t="n">
        <f aca="false">H95+I95</f>
        <v>834142.3</v>
      </c>
      <c r="H95" s="172" t="n">
        <f aca="false">H96+H131</f>
        <v>826676.4</v>
      </c>
      <c r="I95" s="172" t="n">
        <f aca="false">I96+I131</f>
        <v>7465.9</v>
      </c>
      <c r="J95" s="168"/>
    </row>
    <row r="96" s="68" customFormat="true" ht="85.2" hidden="false" customHeight="true" outlineLevel="0" collapsed="false">
      <c r="A96" s="173" t="s">
        <v>49</v>
      </c>
      <c r="B96" s="74" t="s">
        <v>140</v>
      </c>
      <c r="C96" s="106" t="s">
        <v>92</v>
      </c>
      <c r="D96" s="105"/>
      <c r="E96" s="105"/>
      <c r="F96" s="167"/>
      <c r="G96" s="128" t="n">
        <f aca="false">H96+I96</f>
        <v>675805.1</v>
      </c>
      <c r="H96" s="128" t="n">
        <f aca="false">H97</f>
        <v>669164.4</v>
      </c>
      <c r="I96" s="128" t="n">
        <f aca="false">I97</f>
        <v>6640.7</v>
      </c>
      <c r="J96" s="146" t="s">
        <v>141</v>
      </c>
    </row>
    <row r="97" customFormat="false" ht="55.2" hidden="false" customHeight="true" outlineLevel="0" collapsed="false">
      <c r="A97" s="174" t="s">
        <v>142</v>
      </c>
      <c r="B97" s="168" t="s">
        <v>143</v>
      </c>
      <c r="C97" s="106" t="s">
        <v>92</v>
      </c>
      <c r="D97" s="105"/>
      <c r="E97" s="105"/>
      <c r="F97" s="167"/>
      <c r="G97" s="172" t="n">
        <f aca="false">H97+I97</f>
        <v>675805.1</v>
      </c>
      <c r="H97" s="172" t="n">
        <f aca="false">H99+H101+H103+H105+H107+H109+H111+H113+H115+H129+H119+H121+H123+H125+H117+H127</f>
        <v>669164.4</v>
      </c>
      <c r="I97" s="172" t="n">
        <f aca="false">I99+I101+I103+I105+I107+I109+I111+I113+I115+I129+I119+I121+I123+I125+I117+I127</f>
        <v>6640.7</v>
      </c>
      <c r="J97" s="146"/>
    </row>
    <row r="98" customFormat="false" ht="34.8" hidden="false" customHeight="true" outlineLevel="0" collapsed="false">
      <c r="A98" s="169" t="s">
        <v>144</v>
      </c>
      <c r="B98" s="169"/>
      <c r="C98" s="169"/>
      <c r="D98" s="169"/>
      <c r="E98" s="169"/>
      <c r="F98" s="169"/>
      <c r="G98" s="93" t="n">
        <f aca="false">G97</f>
        <v>675805.1</v>
      </c>
      <c r="H98" s="94"/>
      <c r="I98" s="94"/>
      <c r="J98" s="146"/>
    </row>
    <row r="99" customFormat="false" ht="49.8" hidden="false" customHeight="true" outlineLevel="0" collapsed="false">
      <c r="A99" s="122" t="s">
        <v>145</v>
      </c>
      <c r="B99" s="105" t="s">
        <v>146</v>
      </c>
      <c r="C99" s="106" t="n">
        <v>2017</v>
      </c>
      <c r="D99" s="105"/>
      <c r="E99" s="105"/>
      <c r="F99" s="145" t="s">
        <v>20</v>
      </c>
      <c r="G99" s="107" t="n">
        <f aca="false">H99+I99</f>
        <v>14527.3</v>
      </c>
      <c r="H99" s="107" t="n">
        <v>14382</v>
      </c>
      <c r="I99" s="107" t="n">
        <v>145.3</v>
      </c>
      <c r="J99" s="146"/>
    </row>
    <row r="100" customFormat="false" ht="36" hidden="false" customHeight="true" outlineLevel="0" collapsed="false">
      <c r="A100" s="169" t="s">
        <v>144</v>
      </c>
      <c r="B100" s="169"/>
      <c r="C100" s="169"/>
      <c r="D100" s="169"/>
      <c r="E100" s="169"/>
      <c r="F100" s="169"/>
      <c r="G100" s="93" t="n">
        <f aca="false">G99</f>
        <v>14527.3</v>
      </c>
      <c r="H100" s="94"/>
      <c r="I100" s="94"/>
      <c r="J100" s="146"/>
    </row>
    <row r="101" customFormat="false" ht="67.2" hidden="false" customHeight="true" outlineLevel="0" collapsed="false">
      <c r="A101" s="122" t="s">
        <v>147</v>
      </c>
      <c r="B101" s="105" t="s">
        <v>148</v>
      </c>
      <c r="C101" s="106" t="s">
        <v>92</v>
      </c>
      <c r="D101" s="105"/>
      <c r="E101" s="105"/>
      <c r="F101" s="145" t="s">
        <v>20</v>
      </c>
      <c r="G101" s="107" t="n">
        <f aca="false">H101+I101</f>
        <v>69617.4</v>
      </c>
      <c r="H101" s="107" t="n">
        <v>68927.8</v>
      </c>
      <c r="I101" s="107" t="n">
        <v>689.6</v>
      </c>
      <c r="J101" s="146"/>
    </row>
    <row r="102" customFormat="false" ht="35.4" hidden="false" customHeight="true" outlineLevel="0" collapsed="false">
      <c r="A102" s="175" t="s">
        <v>144</v>
      </c>
      <c r="B102" s="175"/>
      <c r="C102" s="175"/>
      <c r="D102" s="175"/>
      <c r="E102" s="175"/>
      <c r="F102" s="175"/>
      <c r="G102" s="93" t="n">
        <f aca="false">G101</f>
        <v>69617.4</v>
      </c>
      <c r="H102" s="94"/>
      <c r="I102" s="94"/>
      <c r="J102" s="146"/>
    </row>
    <row r="103" customFormat="false" ht="84" hidden="false" customHeight="true" outlineLevel="0" collapsed="false">
      <c r="A103" s="122" t="s">
        <v>149</v>
      </c>
      <c r="B103" s="105" t="s">
        <v>150</v>
      </c>
      <c r="C103" s="106" t="s">
        <v>92</v>
      </c>
      <c r="D103" s="105"/>
      <c r="E103" s="105"/>
      <c r="F103" s="145" t="s">
        <v>20</v>
      </c>
      <c r="G103" s="107" t="n">
        <f aca="false">H103+I103</f>
        <v>205875.9</v>
      </c>
      <c r="H103" s="107" t="n">
        <v>203908.2</v>
      </c>
      <c r="I103" s="107" t="n">
        <v>1967.7</v>
      </c>
      <c r="J103" s="146"/>
    </row>
    <row r="104" customFormat="false" ht="31.8" hidden="false" customHeight="true" outlineLevel="0" collapsed="false">
      <c r="A104" s="169" t="s">
        <v>144</v>
      </c>
      <c r="B104" s="169"/>
      <c r="C104" s="169"/>
      <c r="D104" s="169"/>
      <c r="E104" s="169"/>
      <c r="F104" s="169"/>
      <c r="G104" s="107" t="n">
        <f aca="false">G103</f>
        <v>205875.9</v>
      </c>
      <c r="H104" s="94"/>
      <c r="I104" s="94"/>
      <c r="J104" s="146"/>
    </row>
    <row r="105" customFormat="false" ht="76.2" hidden="false" customHeight="true" outlineLevel="0" collapsed="false">
      <c r="A105" s="122" t="s">
        <v>151</v>
      </c>
      <c r="B105" s="105" t="s">
        <v>152</v>
      </c>
      <c r="C105" s="106" t="s">
        <v>92</v>
      </c>
      <c r="D105" s="105"/>
      <c r="E105" s="105"/>
      <c r="F105" s="145" t="s">
        <v>20</v>
      </c>
      <c r="G105" s="107" t="n">
        <f aca="false">H105+I105</f>
        <v>124251.3</v>
      </c>
      <c r="H105" s="107" t="n">
        <v>122797.7</v>
      </c>
      <c r="I105" s="107" t="n">
        <v>1453.6</v>
      </c>
      <c r="J105" s="146"/>
    </row>
    <row r="106" customFormat="false" ht="32.4" hidden="false" customHeight="true" outlineLevel="0" collapsed="false">
      <c r="A106" s="169" t="s">
        <v>144</v>
      </c>
      <c r="B106" s="169"/>
      <c r="C106" s="169"/>
      <c r="D106" s="169"/>
      <c r="E106" s="169"/>
      <c r="F106" s="169"/>
      <c r="G106" s="93" t="n">
        <f aca="false">G105</f>
        <v>124251.3</v>
      </c>
      <c r="H106" s="107"/>
      <c r="I106" s="107"/>
      <c r="J106" s="146"/>
    </row>
    <row r="107" customFormat="false" ht="38.4" hidden="false" customHeight="true" outlineLevel="0" collapsed="false">
      <c r="A107" s="122" t="s">
        <v>153</v>
      </c>
      <c r="B107" s="147" t="s">
        <v>154</v>
      </c>
      <c r="C107" s="149" t="n">
        <v>2018</v>
      </c>
      <c r="D107" s="169"/>
      <c r="E107" s="169"/>
      <c r="F107" s="145" t="s">
        <v>20</v>
      </c>
      <c r="G107" s="93" t="n">
        <f aca="false">H107+I107</f>
        <v>41462.7</v>
      </c>
      <c r="H107" s="107" t="n">
        <v>41170</v>
      </c>
      <c r="I107" s="107" t="n">
        <v>292.7</v>
      </c>
      <c r="J107" s="146"/>
    </row>
    <row r="108" customFormat="false" ht="32.4" hidden="false" customHeight="true" outlineLevel="0" collapsed="false">
      <c r="A108" s="169" t="s">
        <v>144</v>
      </c>
      <c r="B108" s="169"/>
      <c r="C108" s="169"/>
      <c r="D108" s="169"/>
      <c r="E108" s="169"/>
      <c r="F108" s="169"/>
      <c r="G108" s="93" t="n">
        <f aca="false">G107</f>
        <v>41462.7</v>
      </c>
      <c r="H108" s="107"/>
      <c r="I108" s="107"/>
      <c r="J108" s="146"/>
    </row>
    <row r="109" customFormat="false" ht="40.2" hidden="false" customHeight="true" outlineLevel="0" collapsed="false">
      <c r="A109" s="122" t="s">
        <v>155</v>
      </c>
      <c r="B109" s="105" t="s">
        <v>156</v>
      </c>
      <c r="C109" s="106" t="n">
        <v>2017</v>
      </c>
      <c r="D109" s="105"/>
      <c r="E109" s="105"/>
      <c r="F109" s="145" t="s">
        <v>20</v>
      </c>
      <c r="G109" s="107" t="n">
        <f aca="false">H109+I109</f>
        <v>3500.3</v>
      </c>
      <c r="H109" s="107" t="n">
        <v>3465.3</v>
      </c>
      <c r="I109" s="107" t="n">
        <v>35</v>
      </c>
      <c r="J109" s="146"/>
    </row>
    <row r="110" customFormat="false" ht="31.8" hidden="false" customHeight="true" outlineLevel="0" collapsed="false">
      <c r="A110" s="169" t="s">
        <v>144</v>
      </c>
      <c r="B110" s="169"/>
      <c r="C110" s="169"/>
      <c r="D110" s="169"/>
      <c r="E110" s="169"/>
      <c r="F110" s="169"/>
      <c r="G110" s="93" t="n">
        <f aca="false">G109</f>
        <v>3500.3</v>
      </c>
      <c r="H110" s="94"/>
      <c r="I110" s="94"/>
      <c r="J110" s="146"/>
    </row>
    <row r="111" customFormat="false" ht="72.6" hidden="false" customHeight="true" outlineLevel="0" collapsed="false">
      <c r="A111" s="122" t="s">
        <v>157</v>
      </c>
      <c r="B111" s="105" t="s">
        <v>158</v>
      </c>
      <c r="C111" s="106" t="s">
        <v>92</v>
      </c>
      <c r="D111" s="105"/>
      <c r="E111" s="105"/>
      <c r="F111" s="145" t="s">
        <v>20</v>
      </c>
      <c r="G111" s="107" t="n">
        <f aca="false">H111+I111</f>
        <v>60731.2</v>
      </c>
      <c r="H111" s="107" t="n">
        <v>60123.9</v>
      </c>
      <c r="I111" s="107" t="n">
        <v>607.3</v>
      </c>
      <c r="J111" s="146"/>
    </row>
    <row r="112" customFormat="false" ht="30" hidden="false" customHeight="true" outlineLevel="0" collapsed="false">
      <c r="A112" s="169" t="s">
        <v>144</v>
      </c>
      <c r="B112" s="169"/>
      <c r="C112" s="169"/>
      <c r="D112" s="169"/>
      <c r="E112" s="169"/>
      <c r="F112" s="169"/>
      <c r="G112" s="93" t="n">
        <f aca="false">G111</f>
        <v>60731.2</v>
      </c>
      <c r="H112" s="94"/>
      <c r="I112" s="94"/>
      <c r="J112" s="146"/>
    </row>
    <row r="113" customFormat="false" ht="55.8" hidden="false" customHeight="true" outlineLevel="0" collapsed="false">
      <c r="A113" s="122" t="s">
        <v>159</v>
      </c>
      <c r="B113" s="147" t="s">
        <v>160</v>
      </c>
      <c r="C113" s="149" t="s">
        <v>81</v>
      </c>
      <c r="D113" s="169"/>
      <c r="E113" s="169"/>
      <c r="F113" s="145" t="s">
        <v>20</v>
      </c>
      <c r="G113" s="93" t="n">
        <f aca="false">H113+I113</f>
        <v>13818.9</v>
      </c>
      <c r="H113" s="119" t="n">
        <v>13680.7</v>
      </c>
      <c r="I113" s="119" t="n">
        <v>138.2</v>
      </c>
      <c r="J113" s="146"/>
    </row>
    <row r="114" customFormat="false" ht="30" hidden="false" customHeight="true" outlineLevel="0" collapsed="false">
      <c r="A114" s="169" t="s">
        <v>144</v>
      </c>
      <c r="B114" s="169"/>
      <c r="C114" s="169"/>
      <c r="D114" s="169"/>
      <c r="E114" s="169"/>
      <c r="F114" s="169"/>
      <c r="G114" s="93" t="n">
        <f aca="false">G113</f>
        <v>13818.9</v>
      </c>
      <c r="H114" s="130"/>
      <c r="I114" s="130"/>
      <c r="J114" s="146"/>
    </row>
    <row r="115" customFormat="false" ht="69" hidden="false" customHeight="true" outlineLevel="0" collapsed="false">
      <c r="A115" s="122" t="s">
        <v>161</v>
      </c>
      <c r="B115" s="105" t="s">
        <v>162</v>
      </c>
      <c r="C115" s="106" t="n">
        <v>2017</v>
      </c>
      <c r="D115" s="105"/>
      <c r="E115" s="105"/>
      <c r="F115" s="145" t="s">
        <v>20</v>
      </c>
      <c r="G115" s="107" t="n">
        <f aca="false">H115+I115</f>
        <v>7441.3</v>
      </c>
      <c r="H115" s="107" t="n">
        <v>7366.9</v>
      </c>
      <c r="I115" s="107" t="n">
        <v>74.4</v>
      </c>
      <c r="J115" s="146"/>
    </row>
    <row r="116" customFormat="false" ht="33" hidden="false" customHeight="true" outlineLevel="0" collapsed="false">
      <c r="A116" s="169" t="s">
        <v>144</v>
      </c>
      <c r="B116" s="169"/>
      <c r="C116" s="169"/>
      <c r="D116" s="169"/>
      <c r="E116" s="169"/>
      <c r="F116" s="169"/>
      <c r="G116" s="93" t="n">
        <f aca="false">G115</f>
        <v>7441.3</v>
      </c>
      <c r="H116" s="107"/>
      <c r="I116" s="107"/>
      <c r="J116" s="146"/>
    </row>
    <row r="117" customFormat="false" ht="80.4" hidden="false" customHeight="true" outlineLevel="0" collapsed="false">
      <c r="A117" s="122" t="s">
        <v>163</v>
      </c>
      <c r="B117" s="147" t="s">
        <v>164</v>
      </c>
      <c r="C117" s="176" t="n">
        <v>2019</v>
      </c>
      <c r="D117" s="169"/>
      <c r="E117" s="169"/>
      <c r="F117" s="145" t="s">
        <v>20</v>
      </c>
      <c r="G117" s="107" t="n">
        <f aca="false">H117+I117</f>
        <v>22365.3</v>
      </c>
      <c r="H117" s="107" t="n">
        <v>22141.6</v>
      </c>
      <c r="I117" s="107" t="n">
        <v>223.7</v>
      </c>
      <c r="J117" s="146"/>
    </row>
    <row r="118" customFormat="false" ht="33" hidden="false" customHeight="true" outlineLevel="0" collapsed="false">
      <c r="A118" s="169" t="s">
        <v>144</v>
      </c>
      <c r="B118" s="169"/>
      <c r="C118" s="169"/>
      <c r="D118" s="169"/>
      <c r="E118" s="169"/>
      <c r="F118" s="169"/>
      <c r="G118" s="93" t="n">
        <f aca="false">G117</f>
        <v>22365.3</v>
      </c>
      <c r="H118" s="107"/>
      <c r="I118" s="107"/>
      <c r="J118" s="146"/>
    </row>
    <row r="119" customFormat="false" ht="54.6" hidden="false" customHeight="true" outlineLevel="0" collapsed="false">
      <c r="A119" s="122" t="s">
        <v>165</v>
      </c>
      <c r="B119" s="147" t="s">
        <v>166</v>
      </c>
      <c r="C119" s="176" t="n">
        <v>2018</v>
      </c>
      <c r="D119" s="169"/>
      <c r="E119" s="169"/>
      <c r="F119" s="145" t="s">
        <v>20</v>
      </c>
      <c r="G119" s="93" t="n">
        <f aca="false">H119+I119</f>
        <v>6799.4</v>
      </c>
      <c r="H119" s="107" t="n">
        <v>6740.8</v>
      </c>
      <c r="I119" s="107" t="n">
        <v>58.6</v>
      </c>
      <c r="J119" s="146"/>
    </row>
    <row r="120" customFormat="false" ht="33" hidden="false" customHeight="true" outlineLevel="0" collapsed="false">
      <c r="A120" s="169" t="s">
        <v>144</v>
      </c>
      <c r="B120" s="169"/>
      <c r="C120" s="169"/>
      <c r="D120" s="169"/>
      <c r="E120" s="169"/>
      <c r="F120" s="169"/>
      <c r="G120" s="93" t="n">
        <f aca="false">G119</f>
        <v>6799.4</v>
      </c>
      <c r="H120" s="107"/>
      <c r="I120" s="107"/>
      <c r="J120" s="146"/>
    </row>
    <row r="121" customFormat="false" ht="79.8" hidden="false" customHeight="true" outlineLevel="0" collapsed="false">
      <c r="A121" s="122" t="s">
        <v>167</v>
      </c>
      <c r="B121" s="147" t="s">
        <v>168</v>
      </c>
      <c r="C121" s="176" t="n">
        <v>2018</v>
      </c>
      <c r="D121" s="169"/>
      <c r="E121" s="169"/>
      <c r="F121" s="145" t="s">
        <v>20</v>
      </c>
      <c r="G121" s="107" t="n">
        <f aca="false">H121+I121</f>
        <v>6020.4</v>
      </c>
      <c r="H121" s="107" t="n">
        <v>6000</v>
      </c>
      <c r="I121" s="107" t="n">
        <v>20.4</v>
      </c>
      <c r="J121" s="146"/>
    </row>
    <row r="122" customFormat="false" ht="27.6" hidden="false" customHeight="true" outlineLevel="0" collapsed="false">
      <c r="A122" s="162" t="s">
        <v>144</v>
      </c>
      <c r="B122" s="162"/>
      <c r="C122" s="162"/>
      <c r="D122" s="162"/>
      <c r="E122" s="162"/>
      <c r="F122" s="162"/>
      <c r="G122" s="93" t="n">
        <f aca="false">G121</f>
        <v>6020.4</v>
      </c>
      <c r="H122" s="107"/>
      <c r="I122" s="107"/>
      <c r="J122" s="146"/>
    </row>
    <row r="123" customFormat="false" ht="31.8" hidden="false" customHeight="true" outlineLevel="0" collapsed="false">
      <c r="A123" s="151" t="s">
        <v>169</v>
      </c>
      <c r="B123" s="148" t="s">
        <v>170</v>
      </c>
      <c r="C123" s="177" t="n">
        <v>2018</v>
      </c>
      <c r="D123" s="178"/>
      <c r="E123" s="178"/>
      <c r="F123" s="154" t="s">
        <v>20</v>
      </c>
      <c r="G123" s="107" t="n">
        <f aca="false">H123+I123</f>
        <v>233.9</v>
      </c>
      <c r="H123" s="107" t="n">
        <v>231.4</v>
      </c>
      <c r="I123" s="107" t="n">
        <v>2.5</v>
      </c>
      <c r="J123" s="146"/>
    </row>
    <row r="124" customFormat="false" ht="34.8" hidden="false" customHeight="true" outlineLevel="0" collapsed="false">
      <c r="A124" s="179" t="s">
        <v>144</v>
      </c>
      <c r="B124" s="179"/>
      <c r="C124" s="179"/>
      <c r="D124" s="179"/>
      <c r="E124" s="179"/>
      <c r="F124" s="179"/>
      <c r="G124" s="180" t="n">
        <f aca="false">G123</f>
        <v>233.9</v>
      </c>
      <c r="H124" s="107"/>
      <c r="I124" s="107"/>
      <c r="J124" s="146"/>
    </row>
    <row r="125" customFormat="false" ht="42.6" hidden="false" customHeight="true" outlineLevel="0" collapsed="false">
      <c r="A125" s="151" t="s">
        <v>171</v>
      </c>
      <c r="B125" s="148" t="s">
        <v>172</v>
      </c>
      <c r="C125" s="177" t="s">
        <v>113</v>
      </c>
      <c r="D125" s="178"/>
      <c r="E125" s="178"/>
      <c r="F125" s="154" t="s">
        <v>20</v>
      </c>
      <c r="G125" s="107" t="n">
        <f aca="false">H125+I125</f>
        <v>5927.4</v>
      </c>
      <c r="H125" s="107" t="n">
        <v>5868.1</v>
      </c>
      <c r="I125" s="107" t="n">
        <v>59.3</v>
      </c>
      <c r="J125" s="146"/>
    </row>
    <row r="126" customFormat="false" ht="33" hidden="false" customHeight="true" outlineLevel="0" collapsed="false">
      <c r="A126" s="169" t="s">
        <v>144</v>
      </c>
      <c r="B126" s="169"/>
      <c r="C126" s="169"/>
      <c r="D126" s="169"/>
      <c r="E126" s="169"/>
      <c r="F126" s="169"/>
      <c r="G126" s="93" t="n">
        <f aca="false">G125</f>
        <v>5927.4</v>
      </c>
      <c r="H126" s="107"/>
      <c r="I126" s="107"/>
      <c r="J126" s="146"/>
    </row>
    <row r="127" customFormat="false" ht="67.8" hidden="false" customHeight="true" outlineLevel="0" collapsed="false">
      <c r="A127" s="151" t="s">
        <v>173</v>
      </c>
      <c r="B127" s="147" t="s">
        <v>174</v>
      </c>
      <c r="C127" s="149" t="n">
        <v>2019</v>
      </c>
      <c r="D127" s="169"/>
      <c r="E127" s="169"/>
      <c r="F127" s="154" t="s">
        <v>20</v>
      </c>
      <c r="G127" s="107" t="n">
        <f aca="false">H127+I127</f>
        <v>10000</v>
      </c>
      <c r="H127" s="107" t="n">
        <v>9900</v>
      </c>
      <c r="I127" s="107" t="n">
        <v>100</v>
      </c>
      <c r="J127" s="146"/>
    </row>
    <row r="128" customFormat="false" ht="33" hidden="false" customHeight="true" outlineLevel="0" collapsed="false">
      <c r="A128" s="181" t="s">
        <v>144</v>
      </c>
      <c r="B128" s="181"/>
      <c r="C128" s="181"/>
      <c r="D128" s="181"/>
      <c r="E128" s="181"/>
      <c r="F128" s="181"/>
      <c r="G128" s="156" t="n">
        <f aca="false">G127</f>
        <v>10000</v>
      </c>
      <c r="H128" s="107"/>
      <c r="I128" s="107"/>
      <c r="J128" s="146"/>
    </row>
    <row r="129" customFormat="false" ht="105" hidden="false" customHeight="true" outlineLevel="0" collapsed="false">
      <c r="A129" s="125" t="s">
        <v>175</v>
      </c>
      <c r="B129" s="168" t="s">
        <v>176</v>
      </c>
      <c r="C129" s="171" t="s">
        <v>92</v>
      </c>
      <c r="D129" s="168"/>
      <c r="E129" s="168"/>
      <c r="F129" s="182" t="s">
        <v>20</v>
      </c>
      <c r="G129" s="172" t="n">
        <f aca="false">H129+I129</f>
        <v>83232.4</v>
      </c>
      <c r="H129" s="172" t="n">
        <v>82460</v>
      </c>
      <c r="I129" s="172" t="n">
        <v>772.4</v>
      </c>
      <c r="J129" s="146"/>
    </row>
    <row r="130" s="184" customFormat="true" ht="31.2" hidden="false" customHeight="true" outlineLevel="0" collapsed="false">
      <c r="A130" s="169" t="s">
        <v>144</v>
      </c>
      <c r="B130" s="169"/>
      <c r="C130" s="169"/>
      <c r="D130" s="169"/>
      <c r="E130" s="169"/>
      <c r="F130" s="169"/>
      <c r="G130" s="93" t="n">
        <f aca="false">G129</f>
        <v>83232.4</v>
      </c>
      <c r="H130" s="183"/>
      <c r="I130" s="183"/>
      <c r="J130" s="146"/>
    </row>
    <row r="131" customFormat="false" ht="71.4" hidden="false" customHeight="true" outlineLevel="0" collapsed="false">
      <c r="A131" s="122" t="s">
        <v>52</v>
      </c>
      <c r="B131" s="105" t="s">
        <v>177</v>
      </c>
      <c r="C131" s="106" t="s">
        <v>98</v>
      </c>
      <c r="D131" s="105"/>
      <c r="E131" s="105"/>
      <c r="F131" s="161"/>
      <c r="G131" s="107" t="n">
        <f aca="false">H131+I131</f>
        <v>158337.2</v>
      </c>
      <c r="H131" s="107" t="n">
        <v>157512</v>
      </c>
      <c r="I131" s="107" t="n">
        <v>825.2</v>
      </c>
      <c r="J131" s="146"/>
    </row>
    <row r="132" s="184" customFormat="true" ht="31.2" hidden="false" customHeight="true" outlineLevel="0" collapsed="false">
      <c r="A132" s="169" t="s">
        <v>133</v>
      </c>
      <c r="B132" s="169"/>
      <c r="C132" s="169"/>
      <c r="D132" s="169"/>
      <c r="E132" s="169"/>
      <c r="F132" s="169"/>
      <c r="G132" s="93" t="n">
        <f aca="false">G131</f>
        <v>158337.2</v>
      </c>
      <c r="H132" s="183"/>
      <c r="I132" s="183"/>
      <c r="J132" s="146"/>
    </row>
    <row r="133" s="68" customFormat="true" ht="44.4" hidden="false" customHeight="true" outlineLevel="0" collapsed="false">
      <c r="A133" s="185" t="s">
        <v>178</v>
      </c>
      <c r="B133" s="185"/>
      <c r="C133" s="185"/>
      <c r="D133" s="185"/>
      <c r="E133" s="185"/>
      <c r="F133" s="185"/>
      <c r="G133" s="185"/>
      <c r="H133" s="185"/>
      <c r="I133" s="185"/>
      <c r="J133" s="185"/>
    </row>
    <row r="134" s="68" customFormat="true" ht="30" hidden="false" customHeight="true" outlineLevel="0" collapsed="false">
      <c r="A134" s="186"/>
      <c r="B134" s="187" t="s">
        <v>77</v>
      </c>
      <c r="C134" s="188" t="s">
        <v>179</v>
      </c>
      <c r="D134" s="22"/>
      <c r="E134" s="22"/>
      <c r="F134" s="90"/>
      <c r="G134" s="189" t="n">
        <f aca="false">H134+I134</f>
        <v>1208737.9</v>
      </c>
      <c r="H134" s="189" t="n">
        <f aca="false">H135+H140+H142+H144+H146+H148+H150+H152+H155</f>
        <v>770951.7</v>
      </c>
      <c r="I134" s="189" t="n">
        <f aca="false">I135+I140+I142+I144+I146+I148+I150+I152+I155</f>
        <v>437786.2</v>
      </c>
      <c r="J134" s="190" t="s">
        <v>180</v>
      </c>
    </row>
    <row r="135" s="68" customFormat="true" ht="59.4" hidden="false" customHeight="true" outlineLevel="0" collapsed="false">
      <c r="A135" s="56" t="s">
        <v>16</v>
      </c>
      <c r="B135" s="37" t="s">
        <v>139</v>
      </c>
      <c r="C135" s="188" t="s">
        <v>92</v>
      </c>
      <c r="D135" s="22"/>
      <c r="E135" s="22"/>
      <c r="F135" s="90"/>
      <c r="G135" s="189" t="n">
        <f aca="false">H135+I135</f>
        <v>659676.5</v>
      </c>
      <c r="H135" s="191" t="n">
        <f aca="false">H136+H138</f>
        <v>651662.4</v>
      </c>
      <c r="I135" s="191" t="n">
        <f aca="false">I136+I138</f>
        <v>8014.1</v>
      </c>
      <c r="J135" s="190"/>
    </row>
    <row r="136" customFormat="false" ht="41.4" hidden="false" customHeight="true" outlineLevel="0" collapsed="false">
      <c r="A136" s="192" t="s">
        <v>93</v>
      </c>
      <c r="B136" s="81" t="s">
        <v>181</v>
      </c>
      <c r="C136" s="193" t="s">
        <v>92</v>
      </c>
      <c r="D136" s="81"/>
      <c r="E136" s="81"/>
      <c r="F136" s="194"/>
      <c r="G136" s="101" t="n">
        <f aca="false">H136+I136</f>
        <v>654295.8</v>
      </c>
      <c r="H136" s="101" t="n">
        <v>649143.3</v>
      </c>
      <c r="I136" s="101" t="n">
        <v>5152.5</v>
      </c>
      <c r="J136" s="190"/>
    </row>
    <row r="137" customFormat="false" ht="34.8" hidden="false" customHeight="true" outlineLevel="0" collapsed="false">
      <c r="A137" s="195" t="s">
        <v>182</v>
      </c>
      <c r="B137" s="195"/>
      <c r="C137" s="195"/>
      <c r="D137" s="195"/>
      <c r="E137" s="195"/>
      <c r="F137" s="195"/>
      <c r="G137" s="93"/>
      <c r="H137" s="94"/>
      <c r="I137" s="94"/>
      <c r="J137" s="190"/>
    </row>
    <row r="138" s="58" customFormat="true" ht="48" hidden="false" customHeight="true" outlineLevel="0" collapsed="false">
      <c r="A138" s="196" t="s">
        <v>183</v>
      </c>
      <c r="B138" s="197" t="s">
        <v>184</v>
      </c>
      <c r="C138" s="198" t="s">
        <v>135</v>
      </c>
      <c r="D138" s="105"/>
      <c r="E138" s="105"/>
      <c r="F138" s="167"/>
      <c r="G138" s="107" t="n">
        <f aca="false">H138+I138</f>
        <v>5380.7</v>
      </c>
      <c r="H138" s="107" t="n">
        <v>2519.1</v>
      </c>
      <c r="I138" s="107" t="n">
        <v>2861.6</v>
      </c>
      <c r="J138" s="190"/>
    </row>
    <row r="139" s="58" customFormat="true" ht="27" hidden="false" customHeight="true" outlineLevel="0" collapsed="false">
      <c r="A139" s="195" t="s">
        <v>182</v>
      </c>
      <c r="B139" s="195"/>
      <c r="C139" s="195"/>
      <c r="D139" s="195"/>
      <c r="E139" s="195"/>
      <c r="F139" s="195"/>
      <c r="G139" s="93" t="n">
        <f aca="false">G138</f>
        <v>5380.7</v>
      </c>
      <c r="H139" s="170"/>
      <c r="I139" s="170"/>
      <c r="J139" s="190"/>
    </row>
    <row r="140" s="58" customFormat="true" ht="55.2" hidden="false" customHeight="true" outlineLevel="0" collapsed="false">
      <c r="A140" s="199" t="s">
        <v>23</v>
      </c>
      <c r="B140" s="105" t="s">
        <v>136</v>
      </c>
      <c r="C140" s="198" t="s">
        <v>98</v>
      </c>
      <c r="D140" s="200"/>
      <c r="E140" s="200"/>
      <c r="F140" s="200"/>
      <c r="G140" s="119" t="n">
        <f aca="false">H140+I140</f>
        <v>40621.3</v>
      </c>
      <c r="H140" s="119" t="n">
        <v>0</v>
      </c>
      <c r="I140" s="119" t="n">
        <v>40621.3</v>
      </c>
      <c r="J140" s="190"/>
    </row>
    <row r="141" s="58" customFormat="true" ht="27" hidden="false" customHeight="true" outlineLevel="0" collapsed="false">
      <c r="A141" s="195" t="s">
        <v>182</v>
      </c>
      <c r="B141" s="195"/>
      <c r="C141" s="195"/>
      <c r="D141" s="195"/>
      <c r="E141" s="195"/>
      <c r="F141" s="195"/>
      <c r="G141" s="93" t="n">
        <f aca="false">G140</f>
        <v>40621.3</v>
      </c>
      <c r="H141" s="129"/>
      <c r="I141" s="129"/>
      <c r="J141" s="190"/>
    </row>
    <row r="142" customFormat="false" ht="147.6" hidden="false" customHeight="true" outlineLevel="0" collapsed="false">
      <c r="A142" s="196" t="s">
        <v>28</v>
      </c>
      <c r="B142" s="105" t="s">
        <v>185</v>
      </c>
      <c r="C142" s="198" t="s">
        <v>98</v>
      </c>
      <c r="D142" s="105"/>
      <c r="E142" s="105"/>
      <c r="F142" s="166"/>
      <c r="G142" s="107" t="n">
        <f aca="false">H142+I142</f>
        <v>76347.1</v>
      </c>
      <c r="H142" s="107" t="n">
        <v>0</v>
      </c>
      <c r="I142" s="107" t="n">
        <v>76347.1</v>
      </c>
      <c r="J142" s="190"/>
    </row>
    <row r="143" s="58" customFormat="true" ht="41.4" hidden="false" customHeight="true" outlineLevel="0" collapsed="false">
      <c r="A143" s="201" t="s">
        <v>186</v>
      </c>
      <c r="B143" s="201"/>
      <c r="C143" s="201"/>
      <c r="D143" s="201"/>
      <c r="E143" s="201"/>
      <c r="F143" s="201"/>
      <c r="G143" s="107" t="n">
        <f aca="false">G142</f>
        <v>76347.1</v>
      </c>
      <c r="H143" s="170"/>
      <c r="I143" s="170"/>
      <c r="J143" s="190"/>
    </row>
    <row r="144" customFormat="false" ht="47.4" hidden="false" customHeight="true" outlineLevel="0" collapsed="false">
      <c r="A144" s="196" t="s">
        <v>32</v>
      </c>
      <c r="B144" s="105" t="s">
        <v>187</v>
      </c>
      <c r="C144" s="198" t="s">
        <v>135</v>
      </c>
      <c r="D144" s="105"/>
      <c r="E144" s="105"/>
      <c r="F144" s="166"/>
      <c r="G144" s="107" t="n">
        <f aca="false">H144+I144</f>
        <v>69320.4</v>
      </c>
      <c r="H144" s="107" t="n">
        <v>0</v>
      </c>
      <c r="I144" s="107" t="n">
        <v>69320.4</v>
      </c>
      <c r="J144" s="202"/>
    </row>
    <row r="145" s="58" customFormat="true" ht="27.6" hidden="false" customHeight="true" outlineLevel="0" collapsed="false">
      <c r="A145" s="195" t="s">
        <v>182</v>
      </c>
      <c r="B145" s="195"/>
      <c r="C145" s="195"/>
      <c r="D145" s="195"/>
      <c r="E145" s="195"/>
      <c r="F145" s="195"/>
      <c r="G145" s="107" t="n">
        <f aca="false">G144</f>
        <v>69320.4</v>
      </c>
      <c r="H145" s="170"/>
      <c r="I145" s="170"/>
      <c r="J145" s="203"/>
    </row>
    <row r="146" customFormat="false" ht="103.8" hidden="false" customHeight="true" outlineLevel="0" collapsed="false">
      <c r="A146" s="196" t="s">
        <v>37</v>
      </c>
      <c r="B146" s="105" t="s">
        <v>134</v>
      </c>
      <c r="C146" s="198" t="s">
        <v>98</v>
      </c>
      <c r="D146" s="105"/>
      <c r="E146" s="105"/>
      <c r="F146" s="166"/>
      <c r="G146" s="107" t="n">
        <f aca="false">H146+I146</f>
        <v>1419.8</v>
      </c>
      <c r="H146" s="107" t="n">
        <v>0</v>
      </c>
      <c r="I146" s="107" t="n">
        <v>1419.8</v>
      </c>
      <c r="J146" s="202"/>
    </row>
    <row r="147" s="58" customFormat="true" ht="19.2" hidden="false" customHeight="true" outlineLevel="0" collapsed="false">
      <c r="A147" s="201" t="s">
        <v>102</v>
      </c>
      <c r="B147" s="201"/>
      <c r="C147" s="201"/>
      <c r="D147" s="201"/>
      <c r="E147" s="201"/>
      <c r="F147" s="201"/>
      <c r="G147" s="107" t="n">
        <f aca="false">G146</f>
        <v>1419.8</v>
      </c>
      <c r="H147" s="170"/>
      <c r="I147" s="170"/>
      <c r="J147" s="203"/>
    </row>
    <row r="148" customFormat="false" ht="52.2" hidden="false" customHeight="true" outlineLevel="0" collapsed="false">
      <c r="A148" s="196" t="s">
        <v>39</v>
      </c>
      <c r="B148" s="105" t="s">
        <v>188</v>
      </c>
      <c r="C148" s="198" t="s">
        <v>98</v>
      </c>
      <c r="D148" s="105"/>
      <c r="E148" s="105"/>
      <c r="F148" s="166"/>
      <c r="G148" s="107" t="n">
        <f aca="false">H148+I148</f>
        <v>19726</v>
      </c>
      <c r="H148" s="107" t="n">
        <v>0</v>
      </c>
      <c r="I148" s="107" t="n">
        <v>19726</v>
      </c>
      <c r="J148" s="202"/>
    </row>
    <row r="149" s="58" customFormat="true" ht="19.2" hidden="false" customHeight="true" outlineLevel="0" collapsed="false">
      <c r="A149" s="201" t="s">
        <v>189</v>
      </c>
      <c r="B149" s="201"/>
      <c r="C149" s="201"/>
      <c r="D149" s="201"/>
      <c r="E149" s="201"/>
      <c r="F149" s="201"/>
      <c r="G149" s="93" t="n">
        <f aca="false">G148</f>
        <v>19726</v>
      </c>
      <c r="H149" s="170"/>
      <c r="I149" s="170"/>
      <c r="J149" s="203"/>
    </row>
    <row r="150" customFormat="false" ht="65.4" hidden="false" customHeight="true" outlineLevel="0" collapsed="false">
      <c r="A150" s="196" t="s">
        <v>42</v>
      </c>
      <c r="B150" s="105" t="s">
        <v>190</v>
      </c>
      <c r="C150" s="198" t="s">
        <v>92</v>
      </c>
      <c r="D150" s="105"/>
      <c r="E150" s="105"/>
      <c r="F150" s="166"/>
      <c r="G150" s="107" t="n">
        <f aca="false">H150+I150</f>
        <v>83385.3</v>
      </c>
      <c r="H150" s="107" t="n">
        <v>82471.5</v>
      </c>
      <c r="I150" s="107" t="n">
        <v>913.8</v>
      </c>
      <c r="J150" s="202"/>
    </row>
    <row r="151" s="58" customFormat="true" ht="19.2" hidden="false" customHeight="true" outlineLevel="0" collapsed="false">
      <c r="A151" s="201" t="s">
        <v>128</v>
      </c>
      <c r="B151" s="201"/>
      <c r="C151" s="201"/>
      <c r="D151" s="201"/>
      <c r="E151" s="201"/>
      <c r="F151" s="201"/>
      <c r="G151" s="93" t="n">
        <f aca="false">G150</f>
        <v>83385.3</v>
      </c>
      <c r="H151" s="170"/>
      <c r="I151" s="170"/>
      <c r="J151" s="203"/>
    </row>
    <row r="152" customFormat="false" ht="72.6" hidden="false" customHeight="true" outlineLevel="0" collapsed="false">
      <c r="A152" s="196" t="s">
        <v>45</v>
      </c>
      <c r="B152" s="105" t="s">
        <v>126</v>
      </c>
      <c r="C152" s="198" t="n">
        <v>2017</v>
      </c>
      <c r="D152" s="105"/>
      <c r="E152" s="105"/>
      <c r="F152" s="166"/>
      <c r="G152" s="107" t="n">
        <f aca="false">H152+I152</f>
        <v>1487.1</v>
      </c>
      <c r="H152" s="107" t="n">
        <v>0</v>
      </c>
      <c r="I152" s="107" t="n">
        <v>1487.1</v>
      </c>
      <c r="J152" s="202"/>
    </row>
    <row r="153" s="58" customFormat="true" ht="19.2" hidden="false" customHeight="true" outlineLevel="0" collapsed="false">
      <c r="A153" s="201" t="s">
        <v>128</v>
      </c>
      <c r="B153" s="201"/>
      <c r="C153" s="201"/>
      <c r="D153" s="201"/>
      <c r="E153" s="201"/>
      <c r="F153" s="201"/>
      <c r="G153" s="107" t="n">
        <f aca="false">G152</f>
        <v>1487.1</v>
      </c>
      <c r="H153" s="170"/>
      <c r="I153" s="170"/>
      <c r="J153" s="203"/>
    </row>
    <row r="154" s="58" customFormat="true" ht="35.4" hidden="false" customHeight="true" outlineLevel="0" collapsed="false">
      <c r="A154" s="204" t="s">
        <v>56</v>
      </c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s="58" customFormat="true" ht="47.4" hidden="false" customHeight="true" outlineLevel="0" collapsed="false">
      <c r="A155" s="205" t="s">
        <v>55</v>
      </c>
      <c r="B155" s="72" t="s">
        <v>191</v>
      </c>
      <c r="C155" s="206" t="s">
        <v>92</v>
      </c>
      <c r="D155" s="105"/>
      <c r="E155" s="105"/>
      <c r="F155" s="167"/>
      <c r="G155" s="207" t="n">
        <f aca="false">H155+I155</f>
        <v>256754.4</v>
      </c>
      <c r="H155" s="207" t="n">
        <f aca="false">H156+H158+H160+H162+H167+H169+H165</f>
        <v>36817.8</v>
      </c>
      <c r="I155" s="207" t="n">
        <f aca="false">I156+I158+I160+I162+I167+I169+I165</f>
        <v>219936.6</v>
      </c>
      <c r="J155" s="208" t="s">
        <v>192</v>
      </c>
    </row>
    <row r="156" customFormat="false" ht="54.6" hidden="false" customHeight="true" outlineLevel="0" collapsed="false">
      <c r="A156" s="209" t="s">
        <v>193</v>
      </c>
      <c r="B156" s="105" t="s">
        <v>194</v>
      </c>
      <c r="C156" s="130" t="s">
        <v>92</v>
      </c>
      <c r="D156" s="105"/>
      <c r="E156" s="105"/>
      <c r="F156" s="167"/>
      <c r="G156" s="107" t="n">
        <f aca="false">H156+I156</f>
        <v>65976.1</v>
      </c>
      <c r="H156" s="107" t="n">
        <v>0</v>
      </c>
      <c r="I156" s="107" t="n">
        <v>65976.1</v>
      </c>
      <c r="J156" s="208"/>
    </row>
    <row r="157" customFormat="false" ht="24.6" hidden="false" customHeight="true" outlineLevel="0" collapsed="false">
      <c r="A157" s="195" t="s">
        <v>182</v>
      </c>
      <c r="B157" s="195"/>
      <c r="C157" s="195"/>
      <c r="D157" s="195"/>
      <c r="E157" s="195"/>
      <c r="F157" s="195"/>
      <c r="G157" s="93" t="n">
        <f aca="false">G156</f>
        <v>65976.1</v>
      </c>
      <c r="H157" s="94"/>
      <c r="I157" s="94"/>
      <c r="J157" s="208"/>
    </row>
    <row r="158" customFormat="false" ht="63" hidden="false" customHeight="true" outlineLevel="0" collapsed="false">
      <c r="A158" s="209" t="s">
        <v>195</v>
      </c>
      <c r="B158" s="105" t="s">
        <v>136</v>
      </c>
      <c r="C158" s="94" t="s">
        <v>92</v>
      </c>
      <c r="D158" s="105"/>
      <c r="E158" s="105"/>
      <c r="F158" s="167"/>
      <c r="G158" s="107" t="n">
        <f aca="false">H158+I158</f>
        <v>98196.8</v>
      </c>
      <c r="H158" s="107" t="n">
        <v>0</v>
      </c>
      <c r="I158" s="107" t="n">
        <v>98196.8</v>
      </c>
      <c r="J158" s="208"/>
    </row>
    <row r="159" customFormat="false" ht="25.2" hidden="false" customHeight="true" outlineLevel="0" collapsed="false">
      <c r="A159" s="195" t="s">
        <v>182</v>
      </c>
      <c r="B159" s="195"/>
      <c r="C159" s="195"/>
      <c r="D159" s="195"/>
      <c r="E159" s="195"/>
      <c r="F159" s="195"/>
      <c r="G159" s="93" t="n">
        <f aca="false">G158</f>
        <v>98196.8</v>
      </c>
      <c r="H159" s="94"/>
      <c r="I159" s="94"/>
      <c r="J159" s="208"/>
    </row>
    <row r="160" customFormat="false" ht="51.6" hidden="false" customHeight="true" outlineLevel="0" collapsed="false">
      <c r="A160" s="209" t="s">
        <v>196</v>
      </c>
      <c r="B160" s="105" t="s">
        <v>197</v>
      </c>
      <c r="C160" s="94" t="s">
        <v>92</v>
      </c>
      <c r="D160" s="105"/>
      <c r="E160" s="105"/>
      <c r="F160" s="167"/>
      <c r="G160" s="107" t="n">
        <f aca="false">H160+I160</f>
        <v>8139.6</v>
      </c>
      <c r="H160" s="107" t="n">
        <v>8139.6</v>
      </c>
      <c r="I160" s="107" t="n">
        <v>0</v>
      </c>
      <c r="J160" s="208"/>
    </row>
    <row r="161" customFormat="false" ht="27.6" hidden="false" customHeight="true" outlineLevel="0" collapsed="false">
      <c r="A161" s="195" t="s">
        <v>182</v>
      </c>
      <c r="B161" s="195"/>
      <c r="C161" s="195"/>
      <c r="D161" s="195"/>
      <c r="E161" s="195"/>
      <c r="F161" s="195"/>
      <c r="G161" s="93" t="n">
        <f aca="false">G160</f>
        <v>8139.6</v>
      </c>
      <c r="H161" s="94"/>
      <c r="I161" s="94"/>
      <c r="J161" s="208"/>
    </row>
    <row r="162" s="68" customFormat="true" ht="153" hidden="false" customHeight="true" outlineLevel="0" collapsed="false">
      <c r="A162" s="210" t="s">
        <v>198</v>
      </c>
      <c r="B162" s="105" t="s">
        <v>199</v>
      </c>
      <c r="C162" s="106" t="s">
        <v>98</v>
      </c>
      <c r="D162" s="105"/>
      <c r="E162" s="105"/>
      <c r="F162" s="167"/>
      <c r="G162" s="107" t="n">
        <f aca="false">H162+I162</f>
        <v>31111</v>
      </c>
      <c r="H162" s="107" t="n">
        <v>28678.2</v>
      </c>
      <c r="I162" s="107" t="n">
        <v>2432.8</v>
      </c>
      <c r="J162" s="208"/>
    </row>
    <row r="163" s="68" customFormat="true" ht="26.4" hidden="false" customHeight="true" outlineLevel="0" collapsed="false">
      <c r="A163" s="211" t="s">
        <v>200</v>
      </c>
      <c r="B163" s="211"/>
      <c r="C163" s="211"/>
      <c r="D163" s="211"/>
      <c r="E163" s="211"/>
      <c r="F163" s="211"/>
      <c r="G163" s="93" t="n">
        <f aca="false">G162</f>
        <v>31111</v>
      </c>
      <c r="H163" s="183"/>
      <c r="I163" s="183"/>
      <c r="J163" s="208"/>
    </row>
    <row r="164" s="68" customFormat="true" ht="26.4" hidden="false" customHeight="true" outlineLevel="0" collapsed="false">
      <c r="A164" s="212" t="s">
        <v>201</v>
      </c>
      <c r="B164" s="212"/>
      <c r="C164" s="212"/>
      <c r="D164" s="212"/>
      <c r="E164" s="212"/>
      <c r="F164" s="212"/>
      <c r="G164" s="93"/>
      <c r="H164" s="213"/>
      <c r="I164" s="213"/>
      <c r="J164" s="208"/>
    </row>
    <row r="165" s="68" customFormat="true" ht="93" hidden="false" customHeight="true" outlineLevel="0" collapsed="false">
      <c r="A165" s="214" t="s">
        <v>202</v>
      </c>
      <c r="B165" s="81" t="s">
        <v>134</v>
      </c>
      <c r="C165" s="215" t="s">
        <v>135</v>
      </c>
      <c r="D165" s="216"/>
      <c r="E165" s="216"/>
      <c r="F165" s="217"/>
      <c r="G165" s="107" t="n">
        <f aca="false">H165+I165</f>
        <v>88.3</v>
      </c>
      <c r="H165" s="107" t="n">
        <v>0</v>
      </c>
      <c r="I165" s="107" t="n">
        <v>88.3</v>
      </c>
      <c r="J165" s="208"/>
    </row>
    <row r="166" s="68" customFormat="true" ht="26.4" hidden="false" customHeight="true" outlineLevel="0" collapsed="false">
      <c r="A166" s="108" t="s">
        <v>200</v>
      </c>
      <c r="B166" s="108"/>
      <c r="C166" s="108"/>
      <c r="D166" s="108"/>
      <c r="E166" s="108"/>
      <c r="F166" s="108"/>
      <c r="G166" s="46" t="n">
        <f aca="false">G165</f>
        <v>88.3</v>
      </c>
      <c r="H166" s="218"/>
      <c r="I166" s="218"/>
      <c r="J166" s="208"/>
    </row>
    <row r="167" customFormat="false" ht="42" hidden="false" customHeight="true" outlineLevel="0" collapsed="false">
      <c r="A167" s="219" t="s">
        <v>203</v>
      </c>
      <c r="B167" s="220" t="s">
        <v>187</v>
      </c>
      <c r="C167" s="221" t="n">
        <v>2017</v>
      </c>
      <c r="D167" s="222"/>
      <c r="E167" s="222"/>
      <c r="F167" s="222"/>
      <c r="G167" s="107" t="n">
        <f aca="false">H167+I167</f>
        <v>710.1</v>
      </c>
      <c r="H167" s="130" t="n">
        <v>0</v>
      </c>
      <c r="I167" s="119" t="n">
        <v>710.1</v>
      </c>
      <c r="J167" s="208"/>
    </row>
    <row r="168" customFormat="false" ht="27.6" hidden="false" customHeight="true" outlineLevel="0" collapsed="false">
      <c r="A168" s="200" t="s">
        <v>182</v>
      </c>
      <c r="B168" s="200"/>
      <c r="C168" s="200"/>
      <c r="D168" s="200"/>
      <c r="E168" s="200"/>
      <c r="F168" s="200"/>
      <c r="G168" s="223" t="n">
        <f aca="false">G167</f>
        <v>710.1</v>
      </c>
      <c r="H168" s="130"/>
      <c r="I168" s="130"/>
      <c r="J168" s="208"/>
    </row>
    <row r="169" s="68" customFormat="true" ht="112.8" hidden="false" customHeight="true" outlineLevel="0" collapsed="false">
      <c r="A169" s="224" t="s">
        <v>204</v>
      </c>
      <c r="B169" s="81" t="s">
        <v>205</v>
      </c>
      <c r="C169" s="100" t="s">
        <v>92</v>
      </c>
      <c r="D169" s="81"/>
      <c r="E169" s="81"/>
      <c r="F169" s="143"/>
      <c r="G169" s="107" t="n">
        <f aca="false">H169+I169</f>
        <v>52532.5</v>
      </c>
      <c r="H169" s="107" t="n">
        <v>0</v>
      </c>
      <c r="I169" s="107" t="n">
        <v>52532.5</v>
      </c>
      <c r="J169" s="208"/>
    </row>
    <row r="170" s="68" customFormat="true" ht="26.4" hidden="false" customHeight="true" outlineLevel="0" collapsed="false">
      <c r="A170" s="108"/>
      <c r="B170" s="108"/>
      <c r="C170" s="108"/>
      <c r="D170" s="108"/>
      <c r="E170" s="108"/>
      <c r="F170" s="108"/>
      <c r="G170" s="46" t="n">
        <f aca="false">G169</f>
        <v>52532.5</v>
      </c>
      <c r="H170" s="218"/>
      <c r="I170" s="218"/>
      <c r="J170" s="208"/>
    </row>
    <row r="172" customFormat="false" ht="1.8" hidden="false" customHeight="true" outlineLevel="0" collapsed="false"/>
    <row r="173" customFormat="false" ht="84" hidden="false" customHeight="true" outlineLevel="0" collapsed="false">
      <c r="B173" s="225"/>
      <c r="C173" s="226"/>
      <c r="D173" s="226"/>
      <c r="E173" s="226"/>
      <c r="F173" s="226"/>
      <c r="G173" s="227"/>
      <c r="H173" s="227"/>
      <c r="I173" s="227"/>
      <c r="J173" s="226"/>
    </row>
    <row r="174" customFormat="false" ht="39.6" hidden="false" customHeight="true" outlineLevel="0" collapsed="false">
      <c r="B174" s="225"/>
      <c r="C174" s="226"/>
      <c r="D174" s="226"/>
      <c r="E174" s="226"/>
      <c r="F174" s="226"/>
      <c r="G174" s="227"/>
      <c r="H174" s="227"/>
      <c r="I174" s="227"/>
      <c r="J174" s="226"/>
    </row>
    <row r="175" customFormat="false" ht="15.6" hidden="false" customHeight="false" outlineLevel="0" collapsed="false">
      <c r="B175" s="228" t="e">
        <f aca="false">#REF!+#REF!+#REF!+#REF!+#REF!+#REF!+#REF!+#REF!+#REF!+#REF!+#REF!+#REF!+#REF!+#REF!+#REF!+#REF!</f>
        <v>#REF!</v>
      </c>
      <c r="C175" s="228"/>
      <c r="D175" s="228"/>
      <c r="E175" s="228"/>
      <c r="F175" s="228"/>
      <c r="G175" s="229"/>
      <c r="H175" s="229"/>
      <c r="I175" s="229"/>
      <c r="J175" s="228"/>
    </row>
    <row r="177" customFormat="false" ht="15.6" hidden="false" customHeight="false" outlineLevel="0" collapsed="false">
      <c r="B177" s="230"/>
      <c r="C177" s="230"/>
      <c r="D177" s="230"/>
      <c r="E177" s="230"/>
      <c r="F177" s="230"/>
      <c r="G177" s="231"/>
      <c r="H177" s="231"/>
      <c r="I177" s="231"/>
      <c r="J177" s="230"/>
    </row>
  </sheetData>
  <mergeCells count="139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3:J13"/>
    <mergeCell ref="J14:J17"/>
    <mergeCell ref="A15:F15"/>
    <mergeCell ref="H15:I15"/>
    <mergeCell ref="A17:I17"/>
    <mergeCell ref="J18:J19"/>
    <mergeCell ref="A19:I19"/>
    <mergeCell ref="J20:J23"/>
    <mergeCell ref="A21:F21"/>
    <mergeCell ref="H21:I21"/>
    <mergeCell ref="A23:I23"/>
    <mergeCell ref="J24:J25"/>
    <mergeCell ref="A25:F25"/>
    <mergeCell ref="H25:I25"/>
    <mergeCell ref="J26:J27"/>
    <mergeCell ref="A27:I27"/>
    <mergeCell ref="J28:J29"/>
    <mergeCell ref="A29:I29"/>
    <mergeCell ref="A30:J30"/>
    <mergeCell ref="J31:J34"/>
    <mergeCell ref="A32:H32"/>
    <mergeCell ref="A34:I34"/>
    <mergeCell ref="A36:F36"/>
    <mergeCell ref="A37:J37"/>
    <mergeCell ref="J38:J39"/>
    <mergeCell ref="A39:F39"/>
    <mergeCell ref="H39:I39"/>
    <mergeCell ref="A40:J40"/>
    <mergeCell ref="J42:J45"/>
    <mergeCell ref="A43:F43"/>
    <mergeCell ref="H43:I43"/>
    <mergeCell ref="A45:F45"/>
    <mergeCell ref="H45:I45"/>
    <mergeCell ref="J46:J49"/>
    <mergeCell ref="A47:I47"/>
    <mergeCell ref="A49:I49"/>
    <mergeCell ref="A50:J50"/>
    <mergeCell ref="A53:F53"/>
    <mergeCell ref="H53:I53"/>
    <mergeCell ref="A55:I55"/>
    <mergeCell ref="A59:J59"/>
    <mergeCell ref="A60:J60"/>
    <mergeCell ref="J64:J68"/>
    <mergeCell ref="A65:F65"/>
    <mergeCell ref="H65:I65"/>
    <mergeCell ref="A67:F67"/>
    <mergeCell ref="A69:F69"/>
    <mergeCell ref="A71:F71"/>
    <mergeCell ref="A73:F73"/>
    <mergeCell ref="A75:F75"/>
    <mergeCell ref="A77:F77"/>
    <mergeCell ref="A78:A79"/>
    <mergeCell ref="A80:F80"/>
    <mergeCell ref="B82:F82"/>
    <mergeCell ref="A84:F84"/>
    <mergeCell ref="H84:I84"/>
    <mergeCell ref="A86:F86"/>
    <mergeCell ref="H86:I86"/>
    <mergeCell ref="A88:F88"/>
    <mergeCell ref="H88:I88"/>
    <mergeCell ref="A90:F90"/>
    <mergeCell ref="H90:I90"/>
    <mergeCell ref="A92:F92"/>
    <mergeCell ref="H92:I92"/>
    <mergeCell ref="A94:F94"/>
    <mergeCell ref="H94:I94"/>
    <mergeCell ref="J96:J132"/>
    <mergeCell ref="A98:F98"/>
    <mergeCell ref="H98:I98"/>
    <mergeCell ref="A100:F100"/>
    <mergeCell ref="H100:I100"/>
    <mergeCell ref="A102:F102"/>
    <mergeCell ref="H102:I102"/>
    <mergeCell ref="A104:F104"/>
    <mergeCell ref="H104:I104"/>
    <mergeCell ref="A106:F106"/>
    <mergeCell ref="A108:F108"/>
    <mergeCell ref="A110:F110"/>
    <mergeCell ref="H110:I110"/>
    <mergeCell ref="A112:F112"/>
    <mergeCell ref="H112:I112"/>
    <mergeCell ref="A114:F114"/>
    <mergeCell ref="A116:F116"/>
    <mergeCell ref="A118:F118"/>
    <mergeCell ref="A120:F120"/>
    <mergeCell ref="A122:F122"/>
    <mergeCell ref="A124:F124"/>
    <mergeCell ref="A126:F126"/>
    <mergeCell ref="A128:F128"/>
    <mergeCell ref="A130:F130"/>
    <mergeCell ref="H130:I130"/>
    <mergeCell ref="A132:F132"/>
    <mergeCell ref="H132:I132"/>
    <mergeCell ref="A133:J133"/>
    <mergeCell ref="J134:J143"/>
    <mergeCell ref="A137:F137"/>
    <mergeCell ref="H137:I137"/>
    <mergeCell ref="A139:F139"/>
    <mergeCell ref="H139:I139"/>
    <mergeCell ref="A141:F141"/>
    <mergeCell ref="A143:F143"/>
    <mergeCell ref="H143:I143"/>
    <mergeCell ref="A145:F145"/>
    <mergeCell ref="H145:I145"/>
    <mergeCell ref="A147:F147"/>
    <mergeCell ref="H147:I147"/>
    <mergeCell ref="A149:F149"/>
    <mergeCell ref="H149:I149"/>
    <mergeCell ref="A151:F151"/>
    <mergeCell ref="H151:I151"/>
    <mergeCell ref="A153:F153"/>
    <mergeCell ref="H153:I153"/>
    <mergeCell ref="A154:J154"/>
    <mergeCell ref="J155:J170"/>
    <mergeCell ref="A157:F157"/>
    <mergeCell ref="H157:I157"/>
    <mergeCell ref="A159:F159"/>
    <mergeCell ref="H159:I159"/>
    <mergeCell ref="A161:F161"/>
    <mergeCell ref="H161:I161"/>
    <mergeCell ref="A163:F163"/>
    <mergeCell ref="H163:I163"/>
    <mergeCell ref="A164:F164"/>
    <mergeCell ref="A166:F166"/>
    <mergeCell ref="H166:I166"/>
    <mergeCell ref="A168:F168"/>
    <mergeCell ref="A170:F170"/>
    <mergeCell ref="H170:I1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2"/>
  <sheetViews>
    <sheetView showFormulas="false" showGridLines="true" showRowColHeaders="true" showZeros="true" rightToLeft="false" tabSelected="true" showOutlineSymbols="true" defaultGridColor="true" view="pageBreakPreview" topLeftCell="C44" colorId="64" zoomScale="70" zoomScaleNormal="70" zoomScalePageLayoutView="70" workbookViewId="0">
      <selection pane="topLeft" activeCell="T33" activeCellId="0" sqref="T33"/>
    </sheetView>
  </sheetViews>
  <sheetFormatPr defaultColWidth="8.875" defaultRowHeight="13.2" zeroHeight="false" outlineLevelRow="0" outlineLevelCol="0"/>
  <cols>
    <col collapsed="false" customWidth="true" hidden="false" outlineLevel="0" max="1" min="1" style="232" width="11.55"/>
    <col collapsed="false" customWidth="true" hidden="false" outlineLevel="0" max="2" min="2" style="232" width="34.66"/>
    <col collapsed="false" customWidth="true" hidden="false" outlineLevel="0" max="3" min="3" style="232" width="17.66"/>
    <col collapsed="false" customWidth="true" hidden="false" outlineLevel="0" max="4" min="4" style="232" width="13.99"/>
    <col collapsed="false" customWidth="true" hidden="false" outlineLevel="0" max="5" min="5" style="232" width="13.87"/>
    <col collapsed="false" customWidth="true" hidden="false" outlineLevel="0" max="6" min="6" style="232" width="12.66"/>
    <col collapsed="false" customWidth="true" hidden="false" outlineLevel="0" max="7" min="7" style="232" width="13.76"/>
    <col collapsed="false" customWidth="true" hidden="false" outlineLevel="0" max="8" min="8" style="232" width="13.33"/>
    <col collapsed="false" customWidth="true" hidden="false" outlineLevel="0" max="9" min="9" style="232" width="13.21"/>
    <col collapsed="false" customWidth="true" hidden="false" outlineLevel="0" max="10" min="10" style="232" width="12.99"/>
    <col collapsed="false" customWidth="true" hidden="false" outlineLevel="0" max="11" min="11" style="232" width="13.43"/>
    <col collapsed="false" customWidth="true" hidden="false" outlineLevel="0" max="12" min="12" style="232" width="12.88"/>
    <col collapsed="false" customWidth="true" hidden="false" outlineLevel="0" max="13" min="13" style="232" width="13.33"/>
    <col collapsed="false" customWidth="true" hidden="false" outlineLevel="0" max="14" min="14" style="232" width="13.43"/>
    <col collapsed="false" customWidth="true" hidden="false" outlineLevel="0" max="15" min="15" style="232" width="13.87"/>
    <col collapsed="false" customWidth="true" hidden="false" outlineLevel="0" max="16" min="16" style="232" width="14.1"/>
    <col collapsed="false" customWidth="true" hidden="false" outlineLevel="0" max="17" min="17" style="232" width="13.66"/>
    <col collapsed="false" customWidth="true" hidden="false" outlineLevel="0" max="18" min="18" style="232" width="12.99"/>
    <col collapsed="false" customWidth="false" hidden="false" outlineLevel="0" max="257" min="19" style="232" width="8.87"/>
  </cols>
  <sheetData>
    <row r="2" customFormat="false" ht="13.2" hidden="false" customHeight="true" outlineLevel="0" collapsed="false">
      <c r="L2" s="233" t="s">
        <v>206</v>
      </c>
      <c r="M2" s="233"/>
      <c r="N2" s="233"/>
      <c r="O2" s="233"/>
      <c r="P2" s="233"/>
      <c r="Q2" s="233"/>
      <c r="R2" s="233"/>
      <c r="S2" s="234"/>
      <c r="T2" s="234"/>
    </row>
    <row r="3" customFormat="false" ht="13.2" hidden="false" customHeight="true" outlineLevel="0" collapsed="false">
      <c r="L3" s="233"/>
      <c r="M3" s="233"/>
      <c r="N3" s="233"/>
      <c r="O3" s="233"/>
      <c r="P3" s="233"/>
      <c r="Q3" s="233"/>
      <c r="R3" s="233"/>
      <c r="S3" s="234"/>
      <c r="T3" s="234"/>
    </row>
    <row r="4" customFormat="false" ht="13.2" hidden="false" customHeight="true" outlineLevel="0" collapsed="false">
      <c r="L4" s="233"/>
      <c r="M4" s="233"/>
      <c r="N4" s="233"/>
      <c r="O4" s="233"/>
      <c r="P4" s="233"/>
      <c r="Q4" s="233"/>
      <c r="R4" s="233"/>
      <c r="S4" s="234"/>
      <c r="T4" s="234"/>
    </row>
    <row r="5" customFormat="false" ht="13.2" hidden="false" customHeight="true" outlineLevel="0" collapsed="false">
      <c r="L5" s="233"/>
      <c r="M5" s="233"/>
      <c r="N5" s="233"/>
      <c r="O5" s="233"/>
      <c r="P5" s="233"/>
      <c r="Q5" s="233"/>
      <c r="R5" s="233"/>
      <c r="S5" s="234"/>
      <c r="T5" s="234"/>
    </row>
    <row r="6" customFormat="false" ht="13.2" hidden="false" customHeight="true" outlineLevel="0" collapsed="false">
      <c r="L6" s="233"/>
      <c r="M6" s="233"/>
      <c r="N6" s="233"/>
      <c r="O6" s="233"/>
      <c r="P6" s="233"/>
      <c r="Q6" s="233"/>
      <c r="R6" s="233"/>
      <c r="S6" s="234"/>
      <c r="T6" s="234"/>
    </row>
    <row r="7" customFormat="false" ht="13.2" hidden="false" customHeight="true" outlineLevel="0" collapsed="false">
      <c r="L7" s="233"/>
      <c r="M7" s="233"/>
      <c r="N7" s="233"/>
      <c r="O7" s="233"/>
      <c r="P7" s="233"/>
      <c r="Q7" s="233"/>
      <c r="R7" s="233"/>
      <c r="S7" s="234"/>
      <c r="T7" s="234"/>
    </row>
    <row r="8" customFormat="false" ht="13.2" hidden="false" customHeight="true" outlineLevel="0" collapsed="false">
      <c r="L8" s="233"/>
      <c r="M8" s="233"/>
      <c r="N8" s="233"/>
      <c r="O8" s="233"/>
      <c r="P8" s="233"/>
      <c r="Q8" s="233"/>
      <c r="R8" s="233"/>
      <c r="S8" s="234"/>
      <c r="T8" s="234"/>
    </row>
    <row r="9" customFormat="false" ht="13.2" hidden="false" customHeight="true" outlineLevel="0" collapsed="false">
      <c r="L9" s="233"/>
      <c r="M9" s="233"/>
      <c r="N9" s="233"/>
      <c r="O9" s="233"/>
      <c r="P9" s="233"/>
      <c r="Q9" s="233"/>
      <c r="R9" s="233"/>
      <c r="S9" s="234"/>
      <c r="T9" s="234"/>
    </row>
    <row r="10" customFormat="false" ht="32.4" hidden="false" customHeight="true" outlineLevel="0" collapsed="false">
      <c r="L10" s="233"/>
      <c r="M10" s="233"/>
      <c r="N10" s="233"/>
      <c r="O10" s="233"/>
      <c r="P10" s="233"/>
      <c r="Q10" s="233"/>
      <c r="R10" s="233"/>
    </row>
    <row r="11" customFormat="false" ht="64.2" hidden="false" customHeight="true" outlineLevel="0" collapsed="false">
      <c r="D11" s="235" t="s">
        <v>207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</row>
    <row r="12" s="236" customFormat="true" ht="13.8" hidden="false" customHeight="false" outlineLevel="0" collapsed="false"/>
    <row r="13" s="241" customFormat="true" ht="28.2" hidden="false" customHeight="true" outlineLevel="0" collapsed="false">
      <c r="A13" s="237"/>
      <c r="B13" s="238" t="s">
        <v>208</v>
      </c>
      <c r="C13" s="238"/>
      <c r="D13" s="239" t="s">
        <v>209</v>
      </c>
      <c r="E13" s="240" t="s">
        <v>210</v>
      </c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40"/>
    </row>
    <row r="14" s="241" customFormat="true" ht="39.6" hidden="false" customHeight="true" outlineLevel="0" collapsed="false">
      <c r="A14" s="237"/>
      <c r="B14" s="238"/>
      <c r="C14" s="238"/>
      <c r="D14" s="239"/>
      <c r="E14" s="242" t="n">
        <v>2014</v>
      </c>
      <c r="F14" s="243" t="n">
        <v>2015</v>
      </c>
      <c r="G14" s="243" t="n">
        <v>2016</v>
      </c>
      <c r="H14" s="243" t="n">
        <v>2017</v>
      </c>
      <c r="I14" s="243" t="n">
        <v>2018</v>
      </c>
      <c r="J14" s="243" t="n">
        <v>2019</v>
      </c>
      <c r="K14" s="243" t="n">
        <v>2020</v>
      </c>
      <c r="L14" s="243" t="n">
        <v>2021</v>
      </c>
      <c r="M14" s="243" t="n">
        <v>2022</v>
      </c>
      <c r="N14" s="243" t="n">
        <v>2023</v>
      </c>
      <c r="O14" s="243" t="n">
        <v>2024</v>
      </c>
      <c r="P14" s="244" t="n">
        <v>2025</v>
      </c>
    </row>
    <row r="15" s="241" customFormat="true" ht="20.4" hidden="false" customHeight="true" outlineLevel="0" collapsed="false">
      <c r="B15" s="245" t="s">
        <v>11</v>
      </c>
      <c r="C15" s="245"/>
      <c r="D15" s="246" t="n">
        <f aca="false">E15+F15+G15+H15+I15+J15+K15+L15+M15+N15+O15+P15</f>
        <v>5533175</v>
      </c>
      <c r="E15" s="247" t="n">
        <f aca="false">E16+E17</f>
        <v>515526.9</v>
      </c>
      <c r="F15" s="248" t="n">
        <f aca="false">F16+F17</f>
        <v>866942.2</v>
      </c>
      <c r="G15" s="248" t="n">
        <f aca="false">G16+G17</f>
        <v>1043321.8</v>
      </c>
      <c r="H15" s="248" t="n">
        <f aca="false">H16+H17</f>
        <v>564391.4</v>
      </c>
      <c r="I15" s="248" t="n">
        <f aca="false">I16+I17</f>
        <v>743149.5</v>
      </c>
      <c r="J15" s="248" t="n">
        <f aca="false">J16+J17</f>
        <v>970838.9</v>
      </c>
      <c r="K15" s="248" t="n">
        <f aca="false">K16+K17</f>
        <v>437356.4</v>
      </c>
      <c r="L15" s="248" t="n">
        <f aca="false">L16+L17</f>
        <v>391647.9</v>
      </c>
      <c r="M15" s="248" t="n">
        <f aca="false">M16+M17</f>
        <v>0</v>
      </c>
      <c r="N15" s="248" t="n">
        <f aca="false">N16+N17</f>
        <v>0</v>
      </c>
      <c r="O15" s="248" t="n">
        <f aca="false">O16+O17</f>
        <v>0</v>
      </c>
      <c r="P15" s="249" t="n">
        <f aca="false">P16+P17</f>
        <v>0</v>
      </c>
      <c r="R15" s="250"/>
    </row>
    <row r="16" s="241" customFormat="true" ht="21.6" hidden="false" customHeight="true" outlineLevel="0" collapsed="false">
      <c r="B16" s="251" t="s">
        <v>211</v>
      </c>
      <c r="C16" s="251"/>
      <c r="D16" s="252" t="n">
        <f aca="false">E16+F16+G16+H16+I16+J16+K16+L16+M16+N16+O16+P16</f>
        <v>3884798.8</v>
      </c>
      <c r="E16" s="253" t="n">
        <v>339848.8</v>
      </c>
      <c r="F16" s="254" t="n">
        <v>608820.1</v>
      </c>
      <c r="G16" s="254" t="n">
        <v>778611.4</v>
      </c>
      <c r="H16" s="254" t="n">
        <f aca="false">E23+E38+E88</f>
        <v>352273.5</v>
      </c>
      <c r="I16" s="254" t="n">
        <f aca="false">H23+H38+H88</f>
        <v>554580.2</v>
      </c>
      <c r="J16" s="254" t="n">
        <f aca="false">K23+K38+K88</f>
        <v>578883.7</v>
      </c>
      <c r="K16" s="254" t="n">
        <f aca="false">N23+N38+N88</f>
        <v>390756.8</v>
      </c>
      <c r="L16" s="254" t="n">
        <f aca="false">Q23+Q38+Q88</f>
        <v>281024.3</v>
      </c>
      <c r="M16" s="254" t="n">
        <v>0</v>
      </c>
      <c r="N16" s="254" t="n">
        <v>0</v>
      </c>
      <c r="O16" s="254" t="n">
        <v>0</v>
      </c>
      <c r="P16" s="255" t="n">
        <v>0</v>
      </c>
      <c r="R16" s="250"/>
    </row>
    <row r="17" s="241" customFormat="true" ht="21.6" hidden="false" customHeight="true" outlineLevel="0" collapsed="false">
      <c r="B17" s="256" t="s">
        <v>13</v>
      </c>
      <c r="C17" s="256"/>
      <c r="D17" s="257" t="n">
        <f aca="false">E17+F17+G17+H17+I17+J17+K17+L17+M17+N17+O17+P17</f>
        <v>1648376.2</v>
      </c>
      <c r="E17" s="258" t="n">
        <v>175678.1</v>
      </c>
      <c r="F17" s="259" t="n">
        <v>258122.1</v>
      </c>
      <c r="G17" s="259" t="n">
        <v>264710.4</v>
      </c>
      <c r="H17" s="259" t="n">
        <f aca="false">F23+F38+F88</f>
        <v>212117.9</v>
      </c>
      <c r="I17" s="259" t="n">
        <f aca="false">I23+I38+I88</f>
        <v>188569.3</v>
      </c>
      <c r="J17" s="259" t="n">
        <f aca="false">L23+L38+L88</f>
        <v>391955.2</v>
      </c>
      <c r="K17" s="259" t="n">
        <f aca="false">O23+O38+O88</f>
        <v>46599.6</v>
      </c>
      <c r="L17" s="259" t="n">
        <f aca="false">R23+R38+R88</f>
        <v>110623.6</v>
      </c>
      <c r="M17" s="259" t="n">
        <v>0</v>
      </c>
      <c r="N17" s="259" t="n">
        <v>0</v>
      </c>
      <c r="O17" s="259" t="n">
        <v>0</v>
      </c>
      <c r="P17" s="260" t="n">
        <v>0</v>
      </c>
    </row>
    <row r="18" s="241" customFormat="true" ht="21.6" hidden="false" customHeight="true" outlineLevel="0" collapsed="false">
      <c r="B18" s="241" t="s">
        <v>212</v>
      </c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</row>
    <row r="19" s="265" customFormat="true" ht="36" hidden="false" customHeight="true" outlineLevel="0" collapsed="false">
      <c r="A19" s="262" t="s">
        <v>76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3"/>
      <c r="T19" s="263"/>
      <c r="U19" s="263"/>
      <c r="V19" s="263"/>
      <c r="W19" s="263"/>
      <c r="X19" s="263"/>
      <c r="Y19" s="264"/>
    </row>
    <row r="20" customFormat="false" ht="21" hidden="false" customHeight="true" outlineLevel="0" collapsed="false">
      <c r="A20" s="266"/>
      <c r="B20" s="240" t="s">
        <v>213</v>
      </c>
      <c r="C20" s="239" t="s">
        <v>214</v>
      </c>
      <c r="D20" s="267" t="s">
        <v>215</v>
      </c>
      <c r="E20" s="267"/>
      <c r="F20" s="267"/>
      <c r="G20" s="268" t="s">
        <v>216</v>
      </c>
      <c r="H20" s="268"/>
      <c r="I20" s="268"/>
      <c r="J20" s="268" t="s">
        <v>217</v>
      </c>
      <c r="K20" s="268"/>
      <c r="L20" s="268"/>
      <c r="M20" s="268" t="s">
        <v>218</v>
      </c>
      <c r="N20" s="268"/>
      <c r="O20" s="268"/>
      <c r="P20" s="268" t="s">
        <v>219</v>
      </c>
      <c r="Q20" s="268"/>
      <c r="R20" s="268"/>
    </row>
    <row r="21" customFormat="false" ht="25.8" hidden="false" customHeight="true" outlineLevel="0" collapsed="false">
      <c r="A21" s="266"/>
      <c r="B21" s="240"/>
      <c r="C21" s="239"/>
      <c r="D21" s="269" t="s">
        <v>11</v>
      </c>
      <c r="E21" s="270" t="s">
        <v>220</v>
      </c>
      <c r="F21" s="271"/>
      <c r="G21" s="272" t="s">
        <v>11</v>
      </c>
      <c r="H21" s="270" t="s">
        <v>220</v>
      </c>
      <c r="I21" s="271"/>
      <c r="J21" s="272" t="s">
        <v>11</v>
      </c>
      <c r="K21" s="270" t="s">
        <v>220</v>
      </c>
      <c r="L21" s="271"/>
      <c r="M21" s="272" t="s">
        <v>11</v>
      </c>
      <c r="N21" s="270" t="s">
        <v>220</v>
      </c>
      <c r="O21" s="271"/>
      <c r="P21" s="272" t="s">
        <v>11</v>
      </c>
      <c r="Q21" s="270" t="s">
        <v>220</v>
      </c>
      <c r="R21" s="271"/>
    </row>
    <row r="22" customFormat="false" ht="52.8" hidden="false" customHeight="true" outlineLevel="0" collapsed="false">
      <c r="A22" s="266"/>
      <c r="B22" s="240"/>
      <c r="C22" s="239"/>
      <c r="D22" s="273"/>
      <c r="E22" s="274" t="s">
        <v>12</v>
      </c>
      <c r="F22" s="275" t="s">
        <v>13</v>
      </c>
      <c r="G22" s="276"/>
      <c r="H22" s="277" t="s">
        <v>12</v>
      </c>
      <c r="I22" s="278" t="s">
        <v>13</v>
      </c>
      <c r="J22" s="276"/>
      <c r="K22" s="277" t="s">
        <v>12</v>
      </c>
      <c r="L22" s="278" t="s">
        <v>13</v>
      </c>
      <c r="M22" s="276"/>
      <c r="N22" s="277" t="s">
        <v>12</v>
      </c>
      <c r="O22" s="278" t="s">
        <v>13</v>
      </c>
      <c r="P22" s="276"/>
      <c r="Q22" s="277" t="s">
        <v>12</v>
      </c>
      <c r="R22" s="278" t="s">
        <v>13</v>
      </c>
    </row>
    <row r="23" customFormat="false" ht="28.2" hidden="false" customHeight="true" outlineLevel="0" collapsed="false">
      <c r="A23" s="279"/>
      <c r="B23" s="280" t="s">
        <v>77</v>
      </c>
      <c r="C23" s="281" t="n">
        <f aca="false">D23+G23+J23+M23+P23</f>
        <v>25723.5</v>
      </c>
      <c r="D23" s="282" t="n">
        <f aca="false">D35</f>
        <v>0</v>
      </c>
      <c r="E23" s="283" t="n">
        <f aca="false">E35</f>
        <v>0</v>
      </c>
      <c r="F23" s="284" t="n">
        <f aca="false">F35</f>
        <v>0</v>
      </c>
      <c r="G23" s="285" t="n">
        <f aca="false">G24+G31</f>
        <v>12872.9</v>
      </c>
      <c r="H23" s="286" t="n">
        <f aca="false">H24+H31</f>
        <v>12736.1</v>
      </c>
      <c r="I23" s="287" t="n">
        <f aca="false">I24+I31</f>
        <v>136.8</v>
      </c>
      <c r="J23" s="285" t="n">
        <f aca="false">J24+J31</f>
        <v>7295</v>
      </c>
      <c r="K23" s="286" t="n">
        <f aca="false">K24+K31</f>
        <v>7221.3</v>
      </c>
      <c r="L23" s="287" t="n">
        <f aca="false">L24+L31</f>
        <v>73.7</v>
      </c>
      <c r="M23" s="285" t="n">
        <f aca="false">M24+M31</f>
        <v>0</v>
      </c>
      <c r="N23" s="286" t="n">
        <f aca="false">N24+N31</f>
        <v>0</v>
      </c>
      <c r="O23" s="287" t="n">
        <f aca="false">O24+O31</f>
        <v>0</v>
      </c>
      <c r="P23" s="285" t="n">
        <f aca="false">P24+P31</f>
        <v>5555.6</v>
      </c>
      <c r="Q23" s="286" t="n">
        <f aca="false">Q24+Q31</f>
        <v>5500</v>
      </c>
      <c r="R23" s="288" t="n">
        <f aca="false">R24+R31</f>
        <v>55.6</v>
      </c>
    </row>
    <row r="24" customFormat="false" ht="81.6" hidden="false" customHeight="false" outlineLevel="0" collapsed="false">
      <c r="A24" s="289" t="s">
        <v>16</v>
      </c>
      <c r="B24" s="290" t="s">
        <v>221</v>
      </c>
      <c r="C24" s="281" t="n">
        <f aca="false">D24+G24+J24+M24+P24</f>
        <v>0</v>
      </c>
      <c r="D24" s="291" t="n">
        <f aca="false">D25</f>
        <v>0</v>
      </c>
      <c r="E24" s="292" t="n">
        <f aca="false">E25</f>
        <v>0</v>
      </c>
      <c r="F24" s="293" t="n">
        <f aca="false">F25</f>
        <v>0</v>
      </c>
      <c r="G24" s="294" t="n">
        <f aca="false">G25</f>
        <v>0</v>
      </c>
      <c r="H24" s="295" t="n">
        <f aca="false">H25</f>
        <v>0</v>
      </c>
      <c r="I24" s="296" t="n">
        <f aca="false">I25</f>
        <v>0</v>
      </c>
      <c r="J24" s="297" t="n">
        <f aca="false">J25</f>
        <v>0</v>
      </c>
      <c r="K24" s="295" t="n">
        <f aca="false">K25</f>
        <v>0</v>
      </c>
      <c r="L24" s="298" t="n">
        <f aca="false">L25</f>
        <v>0</v>
      </c>
      <c r="M24" s="294" t="n">
        <f aca="false">M25</f>
        <v>0</v>
      </c>
      <c r="N24" s="295" t="n">
        <f aca="false">N25</f>
        <v>0</v>
      </c>
      <c r="O24" s="296" t="n">
        <f aca="false">O25</f>
        <v>0</v>
      </c>
      <c r="P24" s="294" t="n">
        <f aca="false">Q24+R24</f>
        <v>0</v>
      </c>
      <c r="Q24" s="295" t="n">
        <v>0</v>
      </c>
      <c r="R24" s="296" t="n">
        <v>0</v>
      </c>
    </row>
    <row r="25" customFormat="false" ht="79.2" hidden="false" customHeight="false" outlineLevel="0" collapsed="false">
      <c r="A25" s="299" t="s">
        <v>93</v>
      </c>
      <c r="B25" s="300" t="s">
        <v>222</v>
      </c>
      <c r="C25" s="281" t="n">
        <f aca="false">D25+G25+J25+M25+P25</f>
        <v>0</v>
      </c>
      <c r="D25" s="301"/>
      <c r="E25" s="302"/>
      <c r="F25" s="303"/>
      <c r="G25" s="304"/>
      <c r="H25" s="305"/>
      <c r="I25" s="306"/>
      <c r="J25" s="307"/>
      <c r="K25" s="305"/>
      <c r="L25" s="308"/>
      <c r="M25" s="304"/>
      <c r="N25" s="305"/>
      <c r="O25" s="306"/>
      <c r="P25" s="304"/>
      <c r="Q25" s="305"/>
      <c r="R25" s="306"/>
    </row>
    <row r="26" customFormat="false" ht="94.8" hidden="false" customHeight="false" outlineLevel="0" collapsed="false">
      <c r="A26" s="299" t="s">
        <v>183</v>
      </c>
      <c r="B26" s="300" t="s">
        <v>223</v>
      </c>
      <c r="C26" s="281" t="n">
        <f aca="false">D26+G26+J26+M26+P26</f>
        <v>0</v>
      </c>
      <c r="D26" s="309"/>
      <c r="E26" s="303"/>
      <c r="F26" s="310"/>
      <c r="G26" s="311"/>
      <c r="H26" s="312"/>
      <c r="I26" s="312"/>
      <c r="J26" s="311"/>
      <c r="K26" s="312"/>
      <c r="L26" s="313"/>
      <c r="M26" s="311"/>
      <c r="N26" s="312"/>
      <c r="O26" s="313"/>
      <c r="P26" s="311"/>
      <c r="Q26" s="312"/>
      <c r="R26" s="313"/>
    </row>
    <row r="27" customFormat="false" ht="32.4" hidden="false" customHeight="false" outlineLevel="0" collapsed="false">
      <c r="A27" s="299" t="s">
        <v>224</v>
      </c>
      <c r="B27" s="314" t="s">
        <v>225</v>
      </c>
      <c r="C27" s="281" t="n">
        <f aca="false">D27+G27+J27+M27+P27</f>
        <v>0</v>
      </c>
      <c r="D27" s="309"/>
      <c r="E27" s="303"/>
      <c r="F27" s="310"/>
      <c r="G27" s="315"/>
      <c r="H27" s="308"/>
      <c r="I27" s="308"/>
      <c r="J27" s="316"/>
      <c r="K27" s="308"/>
      <c r="L27" s="306"/>
      <c r="M27" s="316"/>
      <c r="N27" s="308"/>
      <c r="O27" s="306"/>
      <c r="P27" s="316"/>
      <c r="Q27" s="308"/>
      <c r="R27" s="306"/>
    </row>
    <row r="28" customFormat="false" ht="63.6" hidden="false" customHeight="false" outlineLevel="0" collapsed="false">
      <c r="A28" s="299" t="s">
        <v>226</v>
      </c>
      <c r="B28" s="300" t="s">
        <v>227</v>
      </c>
      <c r="C28" s="281" t="n">
        <f aca="false">D28+G28+J28+M28+P28</f>
        <v>0</v>
      </c>
      <c r="D28" s="309"/>
      <c r="E28" s="303"/>
      <c r="F28" s="310"/>
      <c r="G28" s="311"/>
      <c r="H28" s="312"/>
      <c r="I28" s="312"/>
      <c r="J28" s="311"/>
      <c r="K28" s="312"/>
      <c r="L28" s="313"/>
      <c r="M28" s="311"/>
      <c r="N28" s="312"/>
      <c r="O28" s="313"/>
      <c r="P28" s="311"/>
      <c r="Q28" s="312"/>
      <c r="R28" s="313"/>
    </row>
    <row r="29" customFormat="false" ht="32.4" hidden="false" customHeight="false" outlineLevel="0" collapsed="false">
      <c r="A29" s="299" t="s">
        <v>228</v>
      </c>
      <c r="B29" s="317" t="s">
        <v>229</v>
      </c>
      <c r="C29" s="281" t="n">
        <f aca="false">D29+G29+J29+M29+P29</f>
        <v>0</v>
      </c>
      <c r="D29" s="309"/>
      <c r="E29" s="303"/>
      <c r="F29" s="310"/>
      <c r="G29" s="315"/>
      <c r="H29" s="308"/>
      <c r="I29" s="308"/>
      <c r="J29" s="316"/>
      <c r="K29" s="308"/>
      <c r="L29" s="306"/>
      <c r="M29" s="316"/>
      <c r="N29" s="308"/>
      <c r="O29" s="306"/>
      <c r="P29" s="316"/>
      <c r="Q29" s="308"/>
      <c r="R29" s="306"/>
    </row>
    <row r="30" customFormat="false" ht="94.8" hidden="false" customHeight="false" outlineLevel="0" collapsed="false">
      <c r="A30" s="318" t="s">
        <v>23</v>
      </c>
      <c r="B30" s="319" t="s">
        <v>230</v>
      </c>
      <c r="C30" s="281" t="n">
        <f aca="false">D30+G30+J30+M30+P30</f>
        <v>25723.5</v>
      </c>
      <c r="D30" s="309"/>
      <c r="E30" s="303"/>
      <c r="F30" s="310"/>
      <c r="G30" s="320" t="n">
        <f aca="false">G31</f>
        <v>12872.9</v>
      </c>
      <c r="H30" s="321" t="n">
        <f aca="false">H31</f>
        <v>12736.1</v>
      </c>
      <c r="I30" s="322" t="n">
        <f aca="false">I31</f>
        <v>136.8</v>
      </c>
      <c r="J30" s="320" t="n">
        <f aca="false">J31</f>
        <v>7295</v>
      </c>
      <c r="K30" s="321" t="n">
        <f aca="false">K31</f>
        <v>7221.3</v>
      </c>
      <c r="L30" s="322" t="n">
        <f aca="false">L31</f>
        <v>73.7</v>
      </c>
      <c r="M30" s="311"/>
      <c r="N30" s="312"/>
      <c r="O30" s="313"/>
      <c r="P30" s="320" t="n">
        <f aca="false">Q30+R30</f>
        <v>5555.6</v>
      </c>
      <c r="Q30" s="323" t="n">
        <v>5500</v>
      </c>
      <c r="R30" s="324" t="n">
        <v>55.6</v>
      </c>
    </row>
    <row r="31" customFormat="false" ht="97.8" hidden="false" customHeight="false" outlineLevel="0" collapsed="false">
      <c r="A31" s="318" t="s">
        <v>83</v>
      </c>
      <c r="B31" s="281" t="s">
        <v>231</v>
      </c>
      <c r="C31" s="281" t="n">
        <f aca="false">D31+G31+J31+M31+P31</f>
        <v>25723.5</v>
      </c>
      <c r="D31" s="325"/>
      <c r="E31" s="326"/>
      <c r="F31" s="327"/>
      <c r="G31" s="328" t="n">
        <f aca="false">H31+I31</f>
        <v>12872.9</v>
      </c>
      <c r="H31" s="329" t="n">
        <f aca="false">H32+H33</f>
        <v>12736.1</v>
      </c>
      <c r="I31" s="330" t="n">
        <f aca="false">I32+I33</f>
        <v>136.8</v>
      </c>
      <c r="J31" s="331" t="n">
        <f aca="false">K31+L31</f>
        <v>7295</v>
      </c>
      <c r="K31" s="329" t="n">
        <f aca="false">K32+K33</f>
        <v>7221.3</v>
      </c>
      <c r="L31" s="329" t="n">
        <f aca="false">L32+L33</f>
        <v>73.7</v>
      </c>
      <c r="M31" s="332"/>
      <c r="N31" s="333"/>
      <c r="O31" s="334"/>
      <c r="P31" s="332" t="n">
        <f aca="false">Q31+R31</f>
        <v>5555.6</v>
      </c>
      <c r="Q31" s="333" t="n">
        <v>5500</v>
      </c>
      <c r="R31" s="334" t="n">
        <v>55.6</v>
      </c>
    </row>
    <row r="32" customFormat="false" ht="132" hidden="false" customHeight="true" outlineLevel="0" collapsed="false">
      <c r="A32" s="299" t="s">
        <v>232</v>
      </c>
      <c r="B32" s="335" t="s">
        <v>233</v>
      </c>
      <c r="C32" s="281" t="n">
        <f aca="false">D32+G32+J32+M32+P32</f>
        <v>12872.9</v>
      </c>
      <c r="D32" s="309"/>
      <c r="E32" s="303"/>
      <c r="F32" s="310"/>
      <c r="G32" s="311" t="n">
        <f aca="false">H32+I32</f>
        <v>12872.9</v>
      </c>
      <c r="H32" s="312" t="n">
        <v>12736.1</v>
      </c>
      <c r="I32" s="312" t="n">
        <v>136.8</v>
      </c>
      <c r="J32" s="311"/>
      <c r="K32" s="312"/>
      <c r="L32" s="313"/>
      <c r="M32" s="311"/>
      <c r="N32" s="312"/>
      <c r="O32" s="313"/>
      <c r="P32" s="311"/>
      <c r="Q32" s="312"/>
      <c r="R32" s="313"/>
    </row>
    <row r="33" customFormat="false" ht="132" hidden="false" customHeight="true" outlineLevel="0" collapsed="false">
      <c r="A33" s="299" t="s">
        <v>234</v>
      </c>
      <c r="B33" s="335" t="s">
        <v>86</v>
      </c>
      <c r="C33" s="281" t="n">
        <f aca="false">D33+G33+J33+M33+P33</f>
        <v>7295</v>
      </c>
      <c r="D33" s="309"/>
      <c r="E33" s="303"/>
      <c r="F33" s="310"/>
      <c r="G33" s="315" t="n">
        <f aca="false">H33+I33</f>
        <v>0</v>
      </c>
      <c r="H33" s="308"/>
      <c r="I33" s="308"/>
      <c r="J33" s="316" t="n">
        <f aca="false">K33+L33</f>
        <v>7295</v>
      </c>
      <c r="K33" s="308" t="n">
        <v>7221.3</v>
      </c>
      <c r="L33" s="306" t="n">
        <v>73.7</v>
      </c>
      <c r="M33" s="316"/>
      <c r="N33" s="308"/>
      <c r="O33" s="306"/>
      <c r="P33" s="316"/>
      <c r="Q33" s="308"/>
      <c r="R33" s="306"/>
    </row>
    <row r="34" customFormat="false" ht="16.8" hidden="false" customHeight="false" outlineLevel="0" collapsed="false">
      <c r="A34" s="336" t="s">
        <v>235</v>
      </c>
      <c r="B34" s="337" t="s">
        <v>88</v>
      </c>
      <c r="C34" s="281" t="n">
        <f aca="false">D34+G34+J34+M34+P34</f>
        <v>5555.6</v>
      </c>
      <c r="D34" s="309"/>
      <c r="E34" s="303"/>
      <c r="F34" s="310"/>
      <c r="G34" s="338"/>
      <c r="H34" s="339"/>
      <c r="I34" s="339"/>
      <c r="J34" s="338"/>
      <c r="K34" s="339"/>
      <c r="L34" s="340"/>
      <c r="M34" s="338"/>
      <c r="N34" s="339"/>
      <c r="O34" s="340"/>
      <c r="P34" s="338" t="n">
        <f aca="false">Q34+R34</f>
        <v>5555.6</v>
      </c>
      <c r="Q34" s="339" t="n">
        <v>5500</v>
      </c>
      <c r="R34" s="340" t="n">
        <v>55.6</v>
      </c>
    </row>
    <row r="35" s="236" customFormat="true" ht="16.8" hidden="false" customHeight="false" outlineLevel="0" collapsed="false">
      <c r="A35" s="341"/>
      <c r="B35" s="290" t="s">
        <v>236</v>
      </c>
      <c r="C35" s="281" t="n">
        <f aca="false">D35+G35+J35+M35+P35</f>
        <v>25723.5</v>
      </c>
      <c r="D35" s="342" t="n">
        <f aca="false">D25</f>
        <v>0</v>
      </c>
      <c r="E35" s="343" t="n">
        <f aca="false">E25</f>
        <v>0</v>
      </c>
      <c r="F35" s="344" t="n">
        <f aca="false">F25</f>
        <v>0</v>
      </c>
      <c r="G35" s="345" t="n">
        <f aca="false">G31+G24</f>
        <v>12872.9</v>
      </c>
      <c r="H35" s="346" t="n">
        <f aca="false">H31+H24</f>
        <v>12736.1</v>
      </c>
      <c r="I35" s="347" t="n">
        <f aca="false">I31+I24</f>
        <v>136.8</v>
      </c>
      <c r="J35" s="345" t="n">
        <f aca="false">J31+J24</f>
        <v>7295</v>
      </c>
      <c r="K35" s="346" t="n">
        <f aca="false">K31+K24</f>
        <v>7221.3</v>
      </c>
      <c r="L35" s="348" t="n">
        <f aca="false">L31+L24</f>
        <v>73.7</v>
      </c>
      <c r="M35" s="347" t="n">
        <f aca="false">M31+M24</f>
        <v>0</v>
      </c>
      <c r="N35" s="346" t="n">
        <f aca="false">N31+N24</f>
        <v>0</v>
      </c>
      <c r="O35" s="347" t="n">
        <f aca="false">O31+O24</f>
        <v>0</v>
      </c>
      <c r="P35" s="345" t="n">
        <f aca="false">P31+P24</f>
        <v>5555.6</v>
      </c>
      <c r="Q35" s="346" t="n">
        <f aca="false">Q31+Q24</f>
        <v>5500</v>
      </c>
      <c r="R35" s="348" t="n">
        <f aca="false">R31+R24</f>
        <v>55.6</v>
      </c>
    </row>
    <row r="36" customFormat="false" ht="29.4" hidden="false" customHeight="true" outlineLevel="0" collapsed="false">
      <c r="A36" s="349" t="s">
        <v>237</v>
      </c>
      <c r="B36" s="349"/>
      <c r="C36" s="349"/>
      <c r="D36" s="349"/>
      <c r="E36" s="349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50"/>
      <c r="T36" s="350"/>
      <c r="U36" s="350"/>
      <c r="V36" s="350"/>
      <c r="W36" s="350"/>
      <c r="X36" s="350"/>
      <c r="Y36" s="350"/>
    </row>
    <row r="37" customFormat="false" ht="21" hidden="false" customHeight="true" outlineLevel="0" collapsed="false">
      <c r="A37" s="351"/>
      <c r="B37" s="351"/>
      <c r="C37" s="351"/>
      <c r="D37" s="351"/>
      <c r="E37" s="351"/>
      <c r="F37" s="351"/>
      <c r="G37" s="351"/>
      <c r="H37" s="351"/>
      <c r="I37" s="351"/>
      <c r="J37" s="351"/>
      <c r="K37" s="351"/>
      <c r="L37" s="351"/>
      <c r="M37" s="351"/>
      <c r="N37" s="351"/>
      <c r="O37" s="351"/>
      <c r="P37" s="351"/>
      <c r="Q37" s="351"/>
      <c r="R37" s="351"/>
    </row>
    <row r="38" customFormat="false" ht="25.2" hidden="false" customHeight="true" outlineLevel="0" collapsed="false">
      <c r="A38" s="341" t="s">
        <v>238</v>
      </c>
      <c r="B38" s="352" t="s">
        <v>77</v>
      </c>
      <c r="C38" s="353" t="n">
        <f aca="false">D38+G38+J38+M38+P38</f>
        <v>1872922.7</v>
      </c>
      <c r="D38" s="354" t="n">
        <f aca="false">E38+F38</f>
        <v>303345.4</v>
      </c>
      <c r="E38" s="346" t="n">
        <f aca="false">E39+E58</f>
        <v>222193</v>
      </c>
      <c r="F38" s="346" t="n">
        <f aca="false">F39+F58</f>
        <v>81152.4</v>
      </c>
      <c r="G38" s="354" t="n">
        <f aca="false">H38+I38</f>
        <v>380999.6</v>
      </c>
      <c r="H38" s="346" t="n">
        <f aca="false">H39+H58</f>
        <v>291832</v>
      </c>
      <c r="I38" s="346" t="n">
        <f aca="false">I39+I58</f>
        <v>89167.6</v>
      </c>
      <c r="J38" s="354" t="n">
        <f aca="false">K38+L38</f>
        <v>583562.9</v>
      </c>
      <c r="K38" s="346" t="n">
        <f aca="false">K39+K58</f>
        <v>390488.3</v>
      </c>
      <c r="L38" s="346" t="n">
        <f aca="false">L39+L58</f>
        <v>193074.6</v>
      </c>
      <c r="M38" s="354" t="n">
        <f aca="false">N38+O38</f>
        <v>327692</v>
      </c>
      <c r="N38" s="346" t="n">
        <f aca="false">N39+N58</f>
        <v>285996.5</v>
      </c>
      <c r="O38" s="346" t="n">
        <f aca="false">O39+O58</f>
        <v>41695.5</v>
      </c>
      <c r="P38" s="354" t="n">
        <f aca="false">Q38+R38</f>
        <v>277322.8</v>
      </c>
      <c r="Q38" s="346" t="n">
        <f aca="false">Q39+Q58</f>
        <v>170599.6</v>
      </c>
      <c r="R38" s="346" t="n">
        <f aca="false">R39+R58</f>
        <v>106723.2</v>
      </c>
    </row>
    <row r="39" customFormat="false" ht="103.8" hidden="false" customHeight="true" outlineLevel="0" collapsed="false">
      <c r="A39" s="355" t="s">
        <v>16</v>
      </c>
      <c r="B39" s="356" t="s">
        <v>91</v>
      </c>
      <c r="C39" s="353" t="n">
        <f aca="false">D39+G39+J39+M39+P39</f>
        <v>1038780.4</v>
      </c>
      <c r="D39" s="357" t="n">
        <f aca="false">E39+F39</f>
        <v>130059.7</v>
      </c>
      <c r="E39" s="327" t="n">
        <f aca="false">E40+E52+E53+E54+E55+E56+E57</f>
        <v>50000</v>
      </c>
      <c r="F39" s="327" t="n">
        <f aca="false">F40+F52+F53+F54+F55+F56+F57</f>
        <v>80059.7</v>
      </c>
      <c r="G39" s="357" t="n">
        <f aca="false">H39+I39</f>
        <v>233275.1</v>
      </c>
      <c r="H39" s="327" t="n">
        <f aca="false">H40+H52+H53+H54+H55+H56+H57</f>
        <v>145138.1</v>
      </c>
      <c r="I39" s="327" t="n">
        <f aca="false">I40+I52+I53+I54+I55+I56+I57</f>
        <v>88137</v>
      </c>
      <c r="J39" s="357" t="n">
        <f aca="false">K39+L39</f>
        <v>415076.5</v>
      </c>
      <c r="K39" s="327" t="n">
        <f aca="false">K40+K52+K53+K54+K55+K56+K57</f>
        <v>223898.1</v>
      </c>
      <c r="L39" s="327" t="n">
        <f aca="false">L40+L52+L53+L54+L55+L56+L57</f>
        <v>191178.4</v>
      </c>
      <c r="M39" s="357" t="n">
        <f aca="false">N39+O39</f>
        <v>155369.1</v>
      </c>
      <c r="N39" s="327" t="n">
        <f aca="false">N40+N52+N53+N54+N55+N56+N57</f>
        <v>115396.8</v>
      </c>
      <c r="O39" s="327" t="n">
        <f aca="false">O40+O52+O53+O54+O55+O56+O57</f>
        <v>39972.3</v>
      </c>
      <c r="P39" s="357" t="n">
        <f aca="false">Q39+R39</f>
        <v>105000</v>
      </c>
      <c r="Q39" s="327" t="n">
        <f aca="false">Q40+Q52+Q53+Q54+Q55+Q56+Q57</f>
        <v>0</v>
      </c>
      <c r="R39" s="327" t="n">
        <f aca="false">R40+R52+R53+R54+R55+R56+R57</f>
        <v>105000</v>
      </c>
    </row>
    <row r="40" customFormat="false" ht="88.8" hidden="false" customHeight="true" outlineLevel="0" collapsed="false">
      <c r="A40" s="358" t="s">
        <v>93</v>
      </c>
      <c r="B40" s="359" t="s">
        <v>239</v>
      </c>
      <c r="C40" s="360" t="n">
        <f aca="false">D40+G40+J40+M40+P40</f>
        <v>703435.7</v>
      </c>
      <c r="D40" s="361" t="n">
        <f aca="false">E40+F40</f>
        <v>50505.1</v>
      </c>
      <c r="E40" s="362" t="n">
        <f aca="false">E41+E42+E43+E44+E45+E46+E47+E48+E51</f>
        <v>50000</v>
      </c>
      <c r="F40" s="362" t="n">
        <f aca="false">F41+F42+F43+F44+F45+F46+F47+F48+F51</f>
        <v>505.1</v>
      </c>
      <c r="G40" s="361" t="n">
        <f aca="false">H40+I40</f>
        <v>157130.1</v>
      </c>
      <c r="H40" s="362" t="n">
        <f aca="false">H41+H42+H43+H44+H45+H46+H47+H48+H51</f>
        <v>145138.1</v>
      </c>
      <c r="I40" s="362" t="n">
        <f aca="false">I41+I42+I43+I44+I45+I46+I47+I48+I51</f>
        <v>11992</v>
      </c>
      <c r="J40" s="361" t="n">
        <f aca="false">K40+L40</f>
        <v>235431.4</v>
      </c>
      <c r="K40" s="362" t="n">
        <f aca="false">K41+K42+K43+K44+K45+K46+K47+K48+K51</f>
        <v>220898.1</v>
      </c>
      <c r="L40" s="362" t="n">
        <f aca="false">L41+L42+L43+L44+L45+L46+L47+L48+L51</f>
        <v>14533.3</v>
      </c>
      <c r="M40" s="361" t="n">
        <f aca="false">N40+O40</f>
        <v>155369.1</v>
      </c>
      <c r="N40" s="362" t="n">
        <f aca="false">N41+N42+N43+N44+N45+N46+N47+N48+N51</f>
        <v>115396.8</v>
      </c>
      <c r="O40" s="362" t="n">
        <f aca="false">O41+O42+O43+O44+O45+O46+O47+O48+O51</f>
        <v>39972.3</v>
      </c>
      <c r="P40" s="357" t="n">
        <f aca="false">Q40+R40</f>
        <v>105000</v>
      </c>
      <c r="Q40" s="363" t="n">
        <f aca="false">Q41+Q42+Q43+Q44+Q45+Q46+Q47+Q48+Q51</f>
        <v>0</v>
      </c>
      <c r="R40" s="327" t="n">
        <f aca="false">R41+R42+R43+R44+R45+R46+R47+R48+R51</f>
        <v>105000</v>
      </c>
    </row>
    <row r="41" customFormat="false" ht="45.6" hidden="false" customHeight="true" outlineLevel="0" collapsed="false">
      <c r="A41" s="364" t="s">
        <v>96</v>
      </c>
      <c r="B41" s="365" t="s">
        <v>97</v>
      </c>
      <c r="C41" s="366" t="n">
        <f aca="false">D41+G41+J41+M41+P41</f>
        <v>253096.5</v>
      </c>
      <c r="D41" s="367" t="n">
        <f aca="false">E41+F41</f>
        <v>50505.1</v>
      </c>
      <c r="E41" s="368" t="n">
        <v>50000</v>
      </c>
      <c r="F41" s="369" t="n">
        <v>505.1</v>
      </c>
      <c r="G41" s="367" t="n">
        <f aca="false">H41+I41</f>
        <v>93389.9</v>
      </c>
      <c r="H41" s="368" t="n">
        <v>86665.6</v>
      </c>
      <c r="I41" s="370" t="n">
        <v>6724.3</v>
      </c>
      <c r="J41" s="371" t="n">
        <f aca="false">K41+L41</f>
        <v>109201.5</v>
      </c>
      <c r="K41" s="368" t="n">
        <f aca="false">73160.4+31800</f>
        <v>104960.4</v>
      </c>
      <c r="L41" s="369" t="n">
        <v>4241.1</v>
      </c>
      <c r="M41" s="367"/>
      <c r="N41" s="368"/>
      <c r="O41" s="370"/>
      <c r="P41" s="371"/>
      <c r="Q41" s="368"/>
      <c r="R41" s="369"/>
    </row>
    <row r="42" customFormat="false" ht="72" hidden="false" customHeight="true" outlineLevel="0" collapsed="false">
      <c r="A42" s="372" t="s">
        <v>103</v>
      </c>
      <c r="B42" s="373" t="s">
        <v>104</v>
      </c>
      <c r="C42" s="290" t="n">
        <f aca="false">D42+G42+J42+M42+P42</f>
        <v>171021.5</v>
      </c>
      <c r="D42" s="301"/>
      <c r="E42" s="302"/>
      <c r="F42" s="303"/>
      <c r="G42" s="374" t="n">
        <f aca="false">H42+I42</f>
        <v>63009.2</v>
      </c>
      <c r="H42" s="302" t="n">
        <v>58472.5</v>
      </c>
      <c r="I42" s="310" t="n">
        <v>4536.7</v>
      </c>
      <c r="J42" s="301" t="n">
        <f aca="false">K42+L42</f>
        <v>108012.3</v>
      </c>
      <c r="K42" s="302" t="n">
        <f aca="false">98015.5+6400</f>
        <v>104415.5</v>
      </c>
      <c r="L42" s="303" t="n">
        <v>3596.8</v>
      </c>
      <c r="M42" s="374"/>
      <c r="N42" s="302"/>
      <c r="O42" s="310"/>
      <c r="P42" s="374"/>
      <c r="Q42" s="302"/>
      <c r="R42" s="310"/>
    </row>
    <row r="43" customFormat="false" ht="38.4" hidden="false" customHeight="true" outlineLevel="0" collapsed="false">
      <c r="A43" s="375" t="s">
        <v>107</v>
      </c>
      <c r="B43" s="376" t="s">
        <v>108</v>
      </c>
      <c r="C43" s="377" t="n">
        <f aca="false">D43+G43+J43+M43+P43</f>
        <v>990.7</v>
      </c>
      <c r="D43" s="378"/>
      <c r="E43" s="379"/>
      <c r="F43" s="380"/>
      <c r="G43" s="381" t="n">
        <f aca="false">H43+I43</f>
        <v>731</v>
      </c>
      <c r="H43" s="379" t="n">
        <v>0</v>
      </c>
      <c r="I43" s="382" t="n">
        <v>731</v>
      </c>
      <c r="J43" s="378" t="n">
        <f aca="false">K43+L43</f>
        <v>259.7</v>
      </c>
      <c r="K43" s="379"/>
      <c r="L43" s="380" t="n">
        <v>259.7</v>
      </c>
      <c r="M43" s="381"/>
      <c r="N43" s="379"/>
      <c r="O43" s="382"/>
      <c r="P43" s="378"/>
      <c r="Q43" s="379"/>
      <c r="R43" s="380"/>
    </row>
    <row r="44" customFormat="false" ht="58.8" hidden="false" customHeight="true" outlineLevel="0" collapsed="false">
      <c r="A44" s="372" t="s">
        <v>109</v>
      </c>
      <c r="B44" s="373" t="s">
        <v>110</v>
      </c>
      <c r="C44" s="353" t="n">
        <f aca="false">D44+G44+J44+M44+P44</f>
        <v>121400</v>
      </c>
      <c r="D44" s="374" t="n">
        <f aca="false">E44+F44</f>
        <v>0</v>
      </c>
      <c r="E44" s="302"/>
      <c r="F44" s="310" t="n">
        <v>0</v>
      </c>
      <c r="G44" s="301" t="n">
        <f aca="false">H44+I44</f>
        <v>0</v>
      </c>
      <c r="H44" s="302"/>
      <c r="I44" s="303"/>
      <c r="J44" s="374" t="n">
        <f aca="false">K44+L44</f>
        <v>0</v>
      </c>
      <c r="K44" s="302"/>
      <c r="L44" s="310"/>
      <c r="M44" s="301" t="n">
        <f aca="false">N44+O44</f>
        <v>16400</v>
      </c>
      <c r="N44" s="302"/>
      <c r="O44" s="303" t="n">
        <v>16400</v>
      </c>
      <c r="P44" s="374" t="n">
        <f aca="false">Q44+R44</f>
        <v>105000</v>
      </c>
      <c r="Q44" s="302"/>
      <c r="R44" s="310" t="n">
        <v>105000</v>
      </c>
    </row>
    <row r="45" customFormat="false" ht="50.4" hidden="false" customHeight="true" outlineLevel="0" collapsed="false">
      <c r="A45" s="375" t="s">
        <v>111</v>
      </c>
      <c r="B45" s="376" t="s">
        <v>112</v>
      </c>
      <c r="C45" s="377" t="n">
        <f aca="false">D45+G45+J45+M45+P45</f>
        <v>60812.1</v>
      </c>
      <c r="D45" s="378"/>
      <c r="E45" s="379"/>
      <c r="F45" s="380"/>
      <c r="G45" s="381"/>
      <c r="H45" s="379"/>
      <c r="I45" s="382"/>
      <c r="J45" s="378" t="n">
        <f aca="false">K45+L45</f>
        <v>4864.8</v>
      </c>
      <c r="K45" s="379"/>
      <c r="L45" s="380" t="n">
        <v>4864.8</v>
      </c>
      <c r="M45" s="381" t="n">
        <f aca="false">N45+O45</f>
        <v>55947.3</v>
      </c>
      <c r="N45" s="379" t="n">
        <v>46160.6</v>
      </c>
      <c r="O45" s="382" t="n">
        <v>9786.7</v>
      </c>
      <c r="P45" s="378"/>
      <c r="Q45" s="379"/>
      <c r="R45" s="380"/>
    </row>
    <row r="46" customFormat="false" ht="37.8" hidden="false" customHeight="true" outlineLevel="0" collapsed="false">
      <c r="A46" s="372" t="s">
        <v>114</v>
      </c>
      <c r="B46" s="373" t="s">
        <v>115</v>
      </c>
      <c r="C46" s="353" t="n">
        <f aca="false">D46+G46+J46+M46+P46</f>
        <v>28562.7</v>
      </c>
      <c r="D46" s="374"/>
      <c r="E46" s="302"/>
      <c r="F46" s="310"/>
      <c r="G46" s="301"/>
      <c r="H46" s="302"/>
      <c r="I46" s="303"/>
      <c r="J46" s="374" t="n">
        <f aca="false">K46+L46</f>
        <v>690.5</v>
      </c>
      <c r="K46" s="302" t="n">
        <v>0</v>
      </c>
      <c r="L46" s="310" t="n">
        <v>690.5</v>
      </c>
      <c r="M46" s="301" t="n">
        <f aca="false">N46+O46</f>
        <v>27872.2</v>
      </c>
      <c r="N46" s="302" t="n">
        <v>18000</v>
      </c>
      <c r="O46" s="303" t="n">
        <v>9872.2</v>
      </c>
      <c r="P46" s="374"/>
      <c r="Q46" s="302"/>
      <c r="R46" s="310"/>
    </row>
    <row r="47" customFormat="false" ht="54.6" hidden="false" customHeight="true" outlineLevel="0" collapsed="false">
      <c r="A47" s="383" t="s">
        <v>116</v>
      </c>
      <c r="B47" s="376" t="s">
        <v>117</v>
      </c>
      <c r="C47" s="377" t="n">
        <f aca="false">D47+G47+J47+M47+P47</f>
        <v>6506.1</v>
      </c>
      <c r="D47" s="378"/>
      <c r="E47" s="379"/>
      <c r="F47" s="380"/>
      <c r="G47" s="381"/>
      <c r="H47" s="379"/>
      <c r="I47" s="382"/>
      <c r="J47" s="378" t="n">
        <f aca="false">K47+L47</f>
        <v>2431.4</v>
      </c>
      <c r="K47" s="379" t="n">
        <v>1910</v>
      </c>
      <c r="L47" s="380" t="n">
        <v>521.4</v>
      </c>
      <c r="M47" s="381" t="n">
        <f aca="false">N47+O47</f>
        <v>4074.7</v>
      </c>
      <c r="N47" s="379" t="n">
        <v>2000</v>
      </c>
      <c r="O47" s="382" t="n">
        <v>2074.7</v>
      </c>
      <c r="P47" s="378"/>
      <c r="Q47" s="379"/>
      <c r="R47" s="380"/>
    </row>
    <row r="48" customFormat="false" ht="71.4" hidden="false" customHeight="true" outlineLevel="0" collapsed="false">
      <c r="A48" s="372" t="s">
        <v>119</v>
      </c>
      <c r="B48" s="356" t="s">
        <v>240</v>
      </c>
      <c r="C48" s="290" t="n">
        <f aca="false">C49</f>
        <v>61046.1</v>
      </c>
      <c r="D48" s="384" t="n">
        <f aca="false">E48+F48</f>
        <v>0</v>
      </c>
      <c r="E48" s="385" t="n">
        <f aca="false">E49</f>
        <v>0</v>
      </c>
      <c r="F48" s="344" t="n">
        <f aca="false">F49</f>
        <v>0</v>
      </c>
      <c r="G48" s="386" t="n">
        <f aca="false">H48+I48</f>
        <v>0</v>
      </c>
      <c r="H48" s="387" t="n">
        <f aca="false">H49</f>
        <v>0</v>
      </c>
      <c r="I48" s="388" t="n">
        <f aca="false">I49</f>
        <v>0</v>
      </c>
      <c r="J48" s="389" t="n">
        <f aca="false">K48+L48</f>
        <v>9971.2</v>
      </c>
      <c r="K48" s="385" t="n">
        <f aca="false">K49</f>
        <v>9612.2</v>
      </c>
      <c r="L48" s="344" t="n">
        <f aca="false">L49</f>
        <v>359</v>
      </c>
      <c r="M48" s="386" t="n">
        <f aca="false">N48+O48</f>
        <v>51074.9</v>
      </c>
      <c r="N48" s="387" t="n">
        <f aca="false">N49</f>
        <v>49236.2</v>
      </c>
      <c r="O48" s="388" t="n">
        <f aca="false">O49</f>
        <v>1838.7</v>
      </c>
      <c r="P48" s="389" t="n">
        <f aca="false">Q48+R48</f>
        <v>0</v>
      </c>
      <c r="Q48" s="385" t="n">
        <f aca="false">Q49</f>
        <v>0</v>
      </c>
      <c r="R48" s="344" t="n">
        <f aca="false">R49</f>
        <v>0</v>
      </c>
    </row>
    <row r="49" customFormat="false" ht="65.4" hidden="false" customHeight="true" outlineLevel="0" collapsed="false">
      <c r="A49" s="375" t="s">
        <v>241</v>
      </c>
      <c r="B49" s="376" t="s">
        <v>121</v>
      </c>
      <c r="C49" s="353" t="n">
        <f aca="false">D49+G49+J49+M49+P49</f>
        <v>61046.1</v>
      </c>
      <c r="D49" s="374"/>
      <c r="E49" s="302"/>
      <c r="F49" s="310"/>
      <c r="G49" s="301"/>
      <c r="H49" s="302"/>
      <c r="I49" s="303"/>
      <c r="J49" s="374" t="n">
        <f aca="false">K49+L49</f>
        <v>9971.2</v>
      </c>
      <c r="K49" s="302" t="n">
        <f aca="false">K50</f>
        <v>9612.2</v>
      </c>
      <c r="L49" s="310" t="n">
        <f aca="false">L50</f>
        <v>359</v>
      </c>
      <c r="M49" s="301" t="n">
        <f aca="false">N49+O49</f>
        <v>51074.9</v>
      </c>
      <c r="N49" s="302" t="n">
        <f aca="false">N50</f>
        <v>49236.2</v>
      </c>
      <c r="O49" s="303" t="n">
        <f aca="false">O50</f>
        <v>1838.7</v>
      </c>
      <c r="P49" s="374"/>
      <c r="Q49" s="302"/>
      <c r="R49" s="310"/>
    </row>
    <row r="50" customFormat="false" ht="81.6" hidden="false" customHeight="true" outlineLevel="0" collapsed="false">
      <c r="A50" s="372" t="s">
        <v>242</v>
      </c>
      <c r="B50" s="373" t="s">
        <v>243</v>
      </c>
      <c r="C50" s="353" t="n">
        <f aca="false">D50+G50+J50+M50+P50</f>
        <v>61046.1</v>
      </c>
      <c r="D50" s="374"/>
      <c r="E50" s="302"/>
      <c r="F50" s="310"/>
      <c r="G50" s="301"/>
      <c r="H50" s="302"/>
      <c r="I50" s="303"/>
      <c r="J50" s="374" t="n">
        <f aca="false">K50+L50</f>
        <v>9971.2</v>
      </c>
      <c r="K50" s="302" t="n">
        <v>9612.2</v>
      </c>
      <c r="L50" s="302" t="n">
        <v>359</v>
      </c>
      <c r="M50" s="374" t="n">
        <f aca="false">N50+O50</f>
        <v>51074.9</v>
      </c>
      <c r="N50" s="302" t="n">
        <v>49236.2</v>
      </c>
      <c r="O50" s="302" t="n">
        <v>1838.7</v>
      </c>
      <c r="P50" s="374"/>
      <c r="Q50" s="302"/>
      <c r="R50" s="310"/>
    </row>
    <row r="51" customFormat="false" ht="126.6" hidden="false" customHeight="true" outlineLevel="0" collapsed="false">
      <c r="A51" s="375" t="s">
        <v>123</v>
      </c>
      <c r="B51" s="390" t="s">
        <v>124</v>
      </c>
      <c r="C51" s="353" t="n">
        <f aca="false">D51+G51+J51+M51+P51</f>
        <v>0</v>
      </c>
      <c r="D51" s="374"/>
      <c r="E51" s="302"/>
      <c r="F51" s="310"/>
      <c r="G51" s="391"/>
      <c r="H51" s="302"/>
      <c r="I51" s="303"/>
      <c r="J51" s="374" t="n">
        <f aca="false">K51+L51</f>
        <v>0</v>
      </c>
      <c r="K51" s="302" t="n">
        <f aca="false">1748.9-1748.9</f>
        <v>0</v>
      </c>
      <c r="L51" s="310" t="n">
        <v>0</v>
      </c>
      <c r="M51" s="301"/>
      <c r="N51" s="302"/>
      <c r="O51" s="303"/>
      <c r="P51" s="374"/>
      <c r="Q51" s="302"/>
      <c r="R51" s="310"/>
    </row>
    <row r="52" customFormat="false" ht="73.8" hidden="false" customHeight="true" outlineLevel="0" collapsed="false">
      <c r="A52" s="372" t="s">
        <v>23</v>
      </c>
      <c r="B52" s="373" t="s">
        <v>244</v>
      </c>
      <c r="C52" s="353" t="n">
        <f aca="false">D52+G52+J52+M52+P52</f>
        <v>273434.7</v>
      </c>
      <c r="D52" s="374" t="n">
        <f aca="false">E52+F52</f>
        <v>56708</v>
      </c>
      <c r="E52" s="302"/>
      <c r="F52" s="310" t="n">
        <v>56708</v>
      </c>
      <c r="G52" s="301" t="n">
        <f aca="false">H52+I52</f>
        <v>60147.6</v>
      </c>
      <c r="H52" s="302"/>
      <c r="I52" s="303" t="n">
        <v>60147.6</v>
      </c>
      <c r="J52" s="374" t="n">
        <f aca="false">K52+L52</f>
        <v>156579.1</v>
      </c>
      <c r="K52" s="302"/>
      <c r="L52" s="310" t="n">
        <v>156579.1</v>
      </c>
      <c r="M52" s="301"/>
      <c r="N52" s="302"/>
      <c r="O52" s="303"/>
      <c r="P52" s="374"/>
      <c r="Q52" s="302"/>
      <c r="R52" s="310"/>
    </row>
    <row r="53" customFormat="false" ht="88.8" hidden="false" customHeight="true" outlineLevel="0" collapsed="false">
      <c r="A53" s="375" t="s">
        <v>28</v>
      </c>
      <c r="B53" s="376" t="s">
        <v>129</v>
      </c>
      <c r="C53" s="377" t="n">
        <f aca="false">D53+G53+J53+M53+P53</f>
        <v>39773.7</v>
      </c>
      <c r="D53" s="378" t="n">
        <f aca="false">E53+F53</f>
        <v>11668.6</v>
      </c>
      <c r="E53" s="379"/>
      <c r="F53" s="380" t="n">
        <v>11668.6</v>
      </c>
      <c r="G53" s="381" t="n">
        <f aca="false">H53+I53</f>
        <v>12535</v>
      </c>
      <c r="H53" s="379"/>
      <c r="I53" s="382" t="n">
        <v>12535</v>
      </c>
      <c r="J53" s="378" t="n">
        <f aca="false">K53+L53</f>
        <v>15570.1</v>
      </c>
      <c r="K53" s="379"/>
      <c r="L53" s="380" t="n">
        <v>15570.1</v>
      </c>
      <c r="M53" s="381"/>
      <c r="N53" s="379"/>
      <c r="O53" s="382"/>
      <c r="P53" s="378"/>
      <c r="Q53" s="379"/>
      <c r="R53" s="380"/>
    </row>
    <row r="54" customFormat="false" ht="88.8" hidden="false" customHeight="true" outlineLevel="0" collapsed="false">
      <c r="A54" s="372" t="s">
        <v>32</v>
      </c>
      <c r="B54" s="373" t="s">
        <v>245</v>
      </c>
      <c r="C54" s="353" t="n">
        <f aca="false">D54+G54+J54+M54+P54</f>
        <v>3531.4</v>
      </c>
      <c r="D54" s="374" t="n">
        <f aca="false">E54+F54</f>
        <v>2607.1</v>
      </c>
      <c r="E54" s="302"/>
      <c r="F54" s="310" t="n">
        <v>2607.1</v>
      </c>
      <c r="G54" s="301" t="n">
        <f aca="false">H54+I54</f>
        <v>394.4</v>
      </c>
      <c r="H54" s="302"/>
      <c r="I54" s="303" t="n">
        <v>394.4</v>
      </c>
      <c r="J54" s="374" t="n">
        <f aca="false">K54+L54</f>
        <v>529.9</v>
      </c>
      <c r="K54" s="302"/>
      <c r="L54" s="310" t="n">
        <v>529.9</v>
      </c>
      <c r="M54" s="301"/>
      <c r="N54" s="302"/>
      <c r="O54" s="303"/>
      <c r="P54" s="374"/>
      <c r="Q54" s="302"/>
      <c r="R54" s="310"/>
    </row>
    <row r="55" customFormat="false" ht="117" hidden="false" customHeight="true" outlineLevel="0" collapsed="false">
      <c r="A55" s="375" t="s">
        <v>37</v>
      </c>
      <c r="B55" s="376" t="s">
        <v>134</v>
      </c>
      <c r="C55" s="377" t="n">
        <f aca="false">D55+G55+J55+M55+P55</f>
        <v>1549.8</v>
      </c>
      <c r="D55" s="378" t="n">
        <f aca="false">E55+F55</f>
        <v>914.3</v>
      </c>
      <c r="E55" s="379"/>
      <c r="F55" s="380" t="n">
        <v>914.3</v>
      </c>
      <c r="G55" s="381" t="n">
        <f aca="false">H55+I55</f>
        <v>285.5</v>
      </c>
      <c r="H55" s="379"/>
      <c r="I55" s="382" t="n">
        <v>285.5</v>
      </c>
      <c r="J55" s="378" t="n">
        <f aca="false">K55+L55</f>
        <v>350</v>
      </c>
      <c r="K55" s="379"/>
      <c r="L55" s="380" t="n">
        <v>350</v>
      </c>
      <c r="M55" s="381"/>
      <c r="N55" s="379"/>
      <c r="O55" s="382"/>
      <c r="P55" s="378"/>
      <c r="Q55" s="379"/>
      <c r="R55" s="380"/>
    </row>
    <row r="56" customFormat="false" ht="56.4" hidden="false" customHeight="true" outlineLevel="0" collapsed="false">
      <c r="A56" s="372" t="s">
        <v>39</v>
      </c>
      <c r="B56" s="373" t="s">
        <v>136</v>
      </c>
      <c r="C56" s="353" t="n">
        <f aca="false">D56+G56+J56+M56+P56</f>
        <v>14024.7</v>
      </c>
      <c r="D56" s="374" t="n">
        <f aca="false">E56+F56</f>
        <v>7656.6</v>
      </c>
      <c r="E56" s="302" t="n">
        <v>0</v>
      </c>
      <c r="F56" s="310" t="n">
        <v>7656.6</v>
      </c>
      <c r="G56" s="301" t="n">
        <f aca="false">H56+I56</f>
        <v>2782.5</v>
      </c>
      <c r="H56" s="302"/>
      <c r="I56" s="303" t="n">
        <v>2782.5</v>
      </c>
      <c r="J56" s="374" t="n">
        <f aca="false">K56+L56</f>
        <v>3585.6</v>
      </c>
      <c r="K56" s="302"/>
      <c r="L56" s="310" t="n">
        <v>3585.6</v>
      </c>
      <c r="M56" s="301" t="n">
        <f aca="false">N56+O56</f>
        <v>0</v>
      </c>
      <c r="N56" s="302"/>
      <c r="O56" s="303" t="n">
        <v>0</v>
      </c>
      <c r="P56" s="374" t="n">
        <f aca="false">Q56+R56</f>
        <v>0</v>
      </c>
      <c r="Q56" s="302"/>
      <c r="R56" s="310" t="n">
        <v>0</v>
      </c>
    </row>
    <row r="57" customFormat="false" ht="72.6" hidden="false" customHeight="true" outlineLevel="0" collapsed="false">
      <c r="A57" s="375" t="s">
        <v>42</v>
      </c>
      <c r="B57" s="376" t="s">
        <v>138</v>
      </c>
      <c r="C57" s="377" t="n">
        <f aca="false">D57+G57+J57+M57+P57</f>
        <v>3030.4</v>
      </c>
      <c r="D57" s="378"/>
      <c r="E57" s="379"/>
      <c r="F57" s="380"/>
      <c r="G57" s="381"/>
      <c r="H57" s="379"/>
      <c r="I57" s="382"/>
      <c r="J57" s="378" t="n">
        <f aca="false">K57+L57</f>
        <v>3030.4</v>
      </c>
      <c r="K57" s="379" t="n">
        <v>3000</v>
      </c>
      <c r="L57" s="380" t="n">
        <v>30.4</v>
      </c>
      <c r="M57" s="381"/>
      <c r="N57" s="379"/>
      <c r="O57" s="382"/>
      <c r="P57" s="378"/>
      <c r="Q57" s="379"/>
      <c r="R57" s="380"/>
    </row>
    <row r="58" customFormat="false" ht="61.8" hidden="false" customHeight="true" outlineLevel="0" collapsed="false">
      <c r="A58" s="355" t="s">
        <v>45</v>
      </c>
      <c r="B58" s="356" t="s">
        <v>139</v>
      </c>
      <c r="C58" s="353" t="n">
        <f aca="false">D58+G58+J58+M58+P58</f>
        <v>834142.3</v>
      </c>
      <c r="D58" s="357" t="n">
        <f aca="false">E58+F58</f>
        <v>173285.7</v>
      </c>
      <c r="E58" s="363" t="n">
        <f aca="false">E59+E81</f>
        <v>172193</v>
      </c>
      <c r="F58" s="327" t="n">
        <f aca="false">F59+F81</f>
        <v>1092.7</v>
      </c>
      <c r="G58" s="392" t="n">
        <f aca="false">H58+I58</f>
        <v>147724.5</v>
      </c>
      <c r="H58" s="363" t="n">
        <f aca="false">H59+H81</f>
        <v>146693.9</v>
      </c>
      <c r="I58" s="326" t="n">
        <f aca="false">I59+I81</f>
        <v>1030.6</v>
      </c>
      <c r="J58" s="357" t="n">
        <f aca="false">K58+L58</f>
        <v>168486.4</v>
      </c>
      <c r="K58" s="363" t="n">
        <f aca="false">K59+K81</f>
        <v>166590.2</v>
      </c>
      <c r="L58" s="363" t="n">
        <f aca="false">L59+L81</f>
        <v>1896.2</v>
      </c>
      <c r="M58" s="357" t="n">
        <f aca="false">N58+O58</f>
        <v>172322.9</v>
      </c>
      <c r="N58" s="363" t="n">
        <f aca="false">N59+N81</f>
        <v>170599.7</v>
      </c>
      <c r="O58" s="327" t="n">
        <f aca="false">O59+O81</f>
        <v>1723.2</v>
      </c>
      <c r="P58" s="357" t="n">
        <f aca="false">Q58+R58</f>
        <v>172322.8</v>
      </c>
      <c r="Q58" s="363" t="n">
        <f aca="false">Q59+Q81</f>
        <v>170599.6</v>
      </c>
      <c r="R58" s="327" t="n">
        <f aca="false">R59+R81</f>
        <v>1723.2</v>
      </c>
    </row>
    <row r="59" customFormat="false" ht="105" hidden="false" customHeight="true" outlineLevel="0" collapsed="false">
      <c r="A59" s="393" t="s">
        <v>49</v>
      </c>
      <c r="B59" s="394" t="s">
        <v>140</v>
      </c>
      <c r="C59" s="353" t="n">
        <f aca="false">D59+G59+J59+M59+P59</f>
        <v>675805.1</v>
      </c>
      <c r="D59" s="389" t="n">
        <f aca="false">E59+F59</f>
        <v>70654.2</v>
      </c>
      <c r="E59" s="385" t="n">
        <f aca="false">E60</f>
        <v>69947.6</v>
      </c>
      <c r="F59" s="344" t="n">
        <f aca="false">F60</f>
        <v>706.6</v>
      </c>
      <c r="G59" s="384" t="n">
        <f aca="false">H59+I59</f>
        <v>108392.1</v>
      </c>
      <c r="H59" s="385" t="n">
        <f aca="false">H60</f>
        <v>107636.8</v>
      </c>
      <c r="I59" s="343" t="n">
        <f aca="false">I60</f>
        <v>755.3</v>
      </c>
      <c r="J59" s="389" t="n">
        <f aca="false">K59+L59</f>
        <v>152113.1</v>
      </c>
      <c r="K59" s="385" t="n">
        <f aca="false">K60</f>
        <v>150380.7</v>
      </c>
      <c r="L59" s="385" t="n">
        <f aca="false">L60</f>
        <v>1732.4</v>
      </c>
      <c r="M59" s="389" t="n">
        <f aca="false">N59+O59</f>
        <v>172322.9</v>
      </c>
      <c r="N59" s="385" t="n">
        <f aca="false">N60</f>
        <v>170599.7</v>
      </c>
      <c r="O59" s="344" t="n">
        <f aca="false">O60</f>
        <v>1723.2</v>
      </c>
      <c r="P59" s="389" t="n">
        <f aca="false">Q59+R59</f>
        <v>172322.8</v>
      </c>
      <c r="Q59" s="385" t="n">
        <f aca="false">Q60</f>
        <v>170599.6</v>
      </c>
      <c r="R59" s="344" t="n">
        <f aca="false">R60</f>
        <v>1723.2</v>
      </c>
    </row>
    <row r="60" customFormat="false" ht="72" hidden="false" customHeight="true" outlineLevel="0" collapsed="false">
      <c r="A60" s="372" t="s">
        <v>142</v>
      </c>
      <c r="B60" s="356" t="s">
        <v>143</v>
      </c>
      <c r="C60" s="353" t="n">
        <f aca="false">D60+G60+J60+M60+P60</f>
        <v>675805.1</v>
      </c>
      <c r="D60" s="357" t="n">
        <f aca="false">E60+F60</f>
        <v>70654.2</v>
      </c>
      <c r="E60" s="363" t="n">
        <f aca="false">E61+E62+E63+E64+E65+E66+E67+E68+E69+E70+E71+E72+E73+E74+E75+E76</f>
        <v>69947.6</v>
      </c>
      <c r="F60" s="327" t="n">
        <f aca="false">F61+F62+F63+F64+F65+F66+F67+F68+F69+F70+F71+F72+F73+F74+F75+F76</f>
        <v>706.6</v>
      </c>
      <c r="G60" s="392" t="n">
        <f aca="false">H60+I60</f>
        <v>108392.1</v>
      </c>
      <c r="H60" s="363" t="n">
        <f aca="false">H61+H62+H63+H64+H65+H66+H67+H68+H69+H70+H71+H72+H73+H74+H75+H76</f>
        <v>107636.8</v>
      </c>
      <c r="I60" s="326" t="n">
        <f aca="false">I61+I62+I63+I64+I65+I66+I67+I68+I69+I70+I71+I72+I73+I74+I75+I76</f>
        <v>755.3</v>
      </c>
      <c r="J60" s="357" t="n">
        <f aca="false">K60+L60</f>
        <v>152113.1</v>
      </c>
      <c r="K60" s="363" t="n">
        <f aca="false">K61+K62+K63+K64+K65+K66+K67+K68+K69+K70+K71+K72+K73+K74+K75+K76</f>
        <v>150380.7</v>
      </c>
      <c r="L60" s="326" t="n">
        <f aca="false">L61+L62+L63+L64+L65+L66+L67+L68+L69+L70+L71+L72+L73+L74+L75+L76</f>
        <v>1732.4</v>
      </c>
      <c r="M60" s="357" t="n">
        <f aca="false">N60+O60</f>
        <v>172322.9</v>
      </c>
      <c r="N60" s="363" t="n">
        <f aca="false">N61+N62+N63+N64+N65+N66+N67+N68+N69+N70+N71+N72+N73+N74+N75+N76</f>
        <v>170599.7</v>
      </c>
      <c r="O60" s="327" t="n">
        <f aca="false">O61+O62+O63+O64+O65+O66+O67+O68+O69+O70+O71+O72+O73+O74+O75+O76</f>
        <v>1723.2</v>
      </c>
      <c r="P60" s="357" t="n">
        <f aca="false">Q60+R60</f>
        <v>172322.8</v>
      </c>
      <c r="Q60" s="363" t="n">
        <f aca="false">Q61+Q62+Q63+Q64+Q65+Q66+Q67+Q68+Q69+Q70+Q71+Q72+Q73+Q74+Q75+Q76</f>
        <v>170599.6</v>
      </c>
      <c r="R60" s="327" t="n">
        <f aca="false">R61+R62+R63+R64+R65+R66+R67+R68+R69+R70+R71+R72+R73+R74+R75+R76</f>
        <v>1723.2</v>
      </c>
    </row>
    <row r="61" customFormat="false" ht="54.6" hidden="false" customHeight="true" outlineLevel="0" collapsed="false">
      <c r="A61" s="395" t="s">
        <v>246</v>
      </c>
      <c r="B61" s="396" t="s">
        <v>146</v>
      </c>
      <c r="C61" s="397" t="n">
        <f aca="false">D61+G61+J61+M61+P61</f>
        <v>14527.3</v>
      </c>
      <c r="D61" s="398" t="n">
        <f aca="false">E61+F61</f>
        <v>14527.3</v>
      </c>
      <c r="E61" s="399" t="n">
        <v>14382</v>
      </c>
      <c r="F61" s="400" t="n">
        <v>145.3</v>
      </c>
      <c r="G61" s="401"/>
      <c r="H61" s="399"/>
      <c r="I61" s="402"/>
      <c r="J61" s="398"/>
      <c r="K61" s="399"/>
      <c r="L61" s="400"/>
      <c r="M61" s="401"/>
      <c r="N61" s="399"/>
      <c r="O61" s="402"/>
      <c r="P61" s="398"/>
      <c r="Q61" s="399"/>
      <c r="R61" s="400"/>
    </row>
    <row r="62" customFormat="false" ht="54" hidden="false" customHeight="true" outlineLevel="0" collapsed="false">
      <c r="A62" s="403" t="s">
        <v>147</v>
      </c>
      <c r="B62" s="404" t="s">
        <v>148</v>
      </c>
      <c r="C62" s="405" t="n">
        <f aca="false">D62+G62+J62+M62+P62</f>
        <v>69617.4</v>
      </c>
      <c r="D62" s="406" t="n">
        <f aca="false">E62+F62</f>
        <v>7656.1</v>
      </c>
      <c r="E62" s="407" t="n">
        <v>7579.5</v>
      </c>
      <c r="F62" s="408" t="n">
        <v>76.6</v>
      </c>
      <c r="G62" s="409" t="n">
        <f aca="false">H62+I62</f>
        <v>19571.2</v>
      </c>
      <c r="H62" s="407" t="n">
        <v>19382.2</v>
      </c>
      <c r="I62" s="410" t="n">
        <v>189</v>
      </c>
      <c r="J62" s="406" t="n">
        <f aca="false">K62+L62</f>
        <v>14127.1</v>
      </c>
      <c r="K62" s="407" t="n">
        <v>13985.7</v>
      </c>
      <c r="L62" s="408" t="n">
        <v>141.4</v>
      </c>
      <c r="M62" s="409" t="n">
        <f aca="false">N62+O62</f>
        <v>14131.5</v>
      </c>
      <c r="N62" s="407" t="n">
        <v>13990.2</v>
      </c>
      <c r="O62" s="410" t="n">
        <v>141.3</v>
      </c>
      <c r="P62" s="406" t="n">
        <f aca="false">Q62+R62</f>
        <v>14131.5</v>
      </c>
      <c r="Q62" s="407" t="n">
        <v>13990.2</v>
      </c>
      <c r="R62" s="408" t="n">
        <v>141.3</v>
      </c>
    </row>
    <row r="63" customFormat="false" ht="70.8" hidden="false" customHeight="true" outlineLevel="0" collapsed="false">
      <c r="A63" s="403" t="s">
        <v>149</v>
      </c>
      <c r="B63" s="404" t="s">
        <v>150</v>
      </c>
      <c r="C63" s="405" t="n">
        <f aca="false">D63+G63+J63+M63+P63</f>
        <v>205875.9</v>
      </c>
      <c r="D63" s="406" t="n">
        <f aca="false">E63+F63</f>
        <v>5175.5</v>
      </c>
      <c r="E63" s="407" t="n">
        <v>5123.7</v>
      </c>
      <c r="F63" s="408" t="n">
        <v>51.8</v>
      </c>
      <c r="G63" s="409" t="n">
        <f aca="false">H63+I63</f>
        <v>20371.2</v>
      </c>
      <c r="H63" s="407" t="n">
        <v>20258.5</v>
      </c>
      <c r="I63" s="410" t="n">
        <v>112.7</v>
      </c>
      <c r="J63" s="406" t="n">
        <f aca="false">K63+L63</f>
        <v>53028</v>
      </c>
      <c r="K63" s="407" t="n">
        <v>52497.8</v>
      </c>
      <c r="L63" s="408" t="n">
        <v>530.2</v>
      </c>
      <c r="M63" s="409" t="n">
        <f aca="false">N63+O63</f>
        <v>63650.6</v>
      </c>
      <c r="N63" s="407" t="n">
        <v>63014.1</v>
      </c>
      <c r="O63" s="410" t="n">
        <v>636.5</v>
      </c>
      <c r="P63" s="406" t="n">
        <f aca="false">Q63+R63</f>
        <v>63650.6</v>
      </c>
      <c r="Q63" s="407" t="n">
        <v>63014.1</v>
      </c>
      <c r="R63" s="408" t="n">
        <v>636.5</v>
      </c>
    </row>
    <row r="64" customFormat="false" ht="67.2" hidden="false" customHeight="true" outlineLevel="0" collapsed="false">
      <c r="A64" s="403" t="s">
        <v>151</v>
      </c>
      <c r="B64" s="404" t="s">
        <v>152</v>
      </c>
      <c r="C64" s="405" t="n">
        <f aca="false">D64+G64+J64+M64+P64</f>
        <v>124251.3</v>
      </c>
      <c r="D64" s="406" t="n">
        <f aca="false">E64+F64</f>
        <v>23116.7</v>
      </c>
      <c r="E64" s="407" t="n">
        <v>22885.6</v>
      </c>
      <c r="F64" s="408" t="n">
        <v>231.1</v>
      </c>
      <c r="G64" s="409"/>
      <c r="H64" s="407"/>
      <c r="I64" s="410"/>
      <c r="J64" s="406" t="n">
        <f aca="false">K64+L64</f>
        <v>13673.8</v>
      </c>
      <c r="K64" s="407" t="n">
        <f aca="false">37444.9-24119</f>
        <v>13325.9</v>
      </c>
      <c r="L64" s="408" t="n">
        <f aca="false">378.2-30.3</f>
        <v>347.9</v>
      </c>
      <c r="M64" s="409" t="n">
        <f aca="false">N64+O64</f>
        <v>43730.4</v>
      </c>
      <c r="N64" s="407" t="n">
        <v>43293.1</v>
      </c>
      <c r="O64" s="410" t="n">
        <v>437.3</v>
      </c>
      <c r="P64" s="406" t="n">
        <f aca="false">Q64+R64</f>
        <v>43730.4</v>
      </c>
      <c r="Q64" s="407" t="n">
        <v>43293.1</v>
      </c>
      <c r="R64" s="408" t="n">
        <v>437.3</v>
      </c>
    </row>
    <row r="65" customFormat="false" ht="39" hidden="false" customHeight="true" outlineLevel="0" collapsed="false">
      <c r="A65" s="403" t="s">
        <v>153</v>
      </c>
      <c r="B65" s="404" t="s">
        <v>154</v>
      </c>
      <c r="C65" s="405" t="n">
        <f aca="false">D65+G65+J65+M65+P65</f>
        <v>41462.7</v>
      </c>
      <c r="D65" s="406"/>
      <c r="E65" s="407"/>
      <c r="F65" s="408"/>
      <c r="G65" s="409" t="n">
        <f aca="false">H65+I65</f>
        <v>41462.7</v>
      </c>
      <c r="H65" s="407" t="n">
        <v>41170</v>
      </c>
      <c r="I65" s="410" t="n">
        <v>292.7</v>
      </c>
      <c r="J65" s="406"/>
      <c r="K65" s="407"/>
      <c r="L65" s="408"/>
      <c r="M65" s="409"/>
      <c r="N65" s="407"/>
      <c r="O65" s="410"/>
      <c r="P65" s="406"/>
      <c r="Q65" s="407"/>
      <c r="R65" s="408"/>
    </row>
    <row r="66" customFormat="false" ht="34.8" hidden="false" customHeight="true" outlineLevel="0" collapsed="false">
      <c r="A66" s="403" t="s">
        <v>155</v>
      </c>
      <c r="B66" s="404" t="s">
        <v>156</v>
      </c>
      <c r="C66" s="405" t="n">
        <f aca="false">D66+G66+J66+M66+P66</f>
        <v>3500.3</v>
      </c>
      <c r="D66" s="406" t="n">
        <f aca="false">E66+F66</f>
        <v>3500.3</v>
      </c>
      <c r="E66" s="407" t="n">
        <v>3465.3</v>
      </c>
      <c r="F66" s="408" t="n">
        <v>35</v>
      </c>
      <c r="G66" s="409"/>
      <c r="H66" s="407"/>
      <c r="I66" s="410"/>
      <c r="J66" s="406"/>
      <c r="K66" s="407"/>
      <c r="L66" s="408"/>
      <c r="M66" s="409"/>
      <c r="N66" s="407"/>
      <c r="O66" s="410"/>
      <c r="P66" s="406"/>
      <c r="Q66" s="407"/>
      <c r="R66" s="408"/>
    </row>
    <row r="67" customFormat="false" ht="73.2" hidden="false" customHeight="true" outlineLevel="0" collapsed="false">
      <c r="A67" s="403" t="s">
        <v>157</v>
      </c>
      <c r="B67" s="404" t="s">
        <v>158</v>
      </c>
      <c r="C67" s="405" t="n">
        <f aca="false">D67+G67+J67+M67+P67</f>
        <v>60731.2</v>
      </c>
      <c r="D67" s="406" t="n">
        <f aca="false">E67+F67</f>
        <v>4711.7</v>
      </c>
      <c r="E67" s="407" t="n">
        <v>4664.6</v>
      </c>
      <c r="F67" s="408" t="n">
        <v>47.1</v>
      </c>
      <c r="G67" s="409" t="n">
        <f aca="false">H67+I67</f>
        <v>1597.1</v>
      </c>
      <c r="H67" s="407" t="n">
        <v>1581.1</v>
      </c>
      <c r="I67" s="410" t="n">
        <v>16</v>
      </c>
      <c r="J67" s="406" t="n">
        <f aca="false">K67+L67</f>
        <v>14200</v>
      </c>
      <c r="K67" s="407" t="n">
        <v>14058</v>
      </c>
      <c r="L67" s="408" t="n">
        <v>142</v>
      </c>
      <c r="M67" s="409" t="n">
        <f aca="false">N67+O67</f>
        <v>20111.2</v>
      </c>
      <c r="N67" s="407" t="n">
        <v>19910.1</v>
      </c>
      <c r="O67" s="410" t="n">
        <v>201.1</v>
      </c>
      <c r="P67" s="406" t="n">
        <f aca="false">Q67+R67</f>
        <v>20111.2</v>
      </c>
      <c r="Q67" s="407" t="n">
        <v>19910.1</v>
      </c>
      <c r="R67" s="408" t="n">
        <v>201.1</v>
      </c>
    </row>
    <row r="68" customFormat="false" ht="54" hidden="false" customHeight="true" outlineLevel="0" collapsed="false">
      <c r="A68" s="403" t="s">
        <v>159</v>
      </c>
      <c r="B68" s="404" t="s">
        <v>160</v>
      </c>
      <c r="C68" s="405" t="n">
        <f aca="false">D68+G68+J68+M68+P68</f>
        <v>13818.9</v>
      </c>
      <c r="D68" s="406"/>
      <c r="E68" s="407"/>
      <c r="F68" s="408"/>
      <c r="G68" s="409" t="n">
        <f aca="false">H68+I68</f>
        <v>2295.8</v>
      </c>
      <c r="H68" s="407" t="n">
        <v>2272.8</v>
      </c>
      <c r="I68" s="410" t="n">
        <v>23</v>
      </c>
      <c r="J68" s="406" t="n">
        <f aca="false">K68+L68</f>
        <v>3842.2</v>
      </c>
      <c r="K68" s="407" t="n">
        <v>3803.8</v>
      </c>
      <c r="L68" s="408" t="n">
        <v>38.4</v>
      </c>
      <c r="M68" s="409" t="n">
        <f aca="false">N68+O68</f>
        <v>3840.5</v>
      </c>
      <c r="N68" s="407" t="n">
        <v>3802.1</v>
      </c>
      <c r="O68" s="410" t="n">
        <v>38.4</v>
      </c>
      <c r="P68" s="406" t="n">
        <f aca="false">Q68+R68</f>
        <v>3840.4</v>
      </c>
      <c r="Q68" s="407" t="n">
        <v>3802</v>
      </c>
      <c r="R68" s="408" t="n">
        <v>38.4</v>
      </c>
    </row>
    <row r="69" customFormat="false" ht="69.6" hidden="false" customHeight="true" outlineLevel="0" collapsed="false">
      <c r="A69" s="403" t="s">
        <v>161</v>
      </c>
      <c r="B69" s="404" t="s">
        <v>162</v>
      </c>
      <c r="C69" s="405" t="n">
        <f aca="false">D69+G69+J69+M69+P69</f>
        <v>7441.3</v>
      </c>
      <c r="D69" s="406" t="n">
        <f aca="false">E69+F69</f>
        <v>7441.3</v>
      </c>
      <c r="E69" s="407" t="n">
        <v>7366.9</v>
      </c>
      <c r="F69" s="408" t="n">
        <v>74.4</v>
      </c>
      <c r="G69" s="409"/>
      <c r="H69" s="407"/>
      <c r="I69" s="410"/>
      <c r="J69" s="406"/>
      <c r="K69" s="407"/>
      <c r="L69" s="408"/>
      <c r="M69" s="409"/>
      <c r="N69" s="407"/>
      <c r="O69" s="410"/>
      <c r="P69" s="406"/>
      <c r="Q69" s="407"/>
      <c r="R69" s="408"/>
    </row>
    <row r="70" customFormat="false" ht="85.8" hidden="false" customHeight="true" outlineLevel="0" collapsed="false">
      <c r="A70" s="411" t="s">
        <v>163</v>
      </c>
      <c r="B70" s="412" t="s">
        <v>164</v>
      </c>
      <c r="C70" s="405" t="n">
        <f aca="false">D70+G70+J70+M70+P70</f>
        <v>22365.3</v>
      </c>
      <c r="D70" s="406"/>
      <c r="E70" s="407"/>
      <c r="F70" s="408"/>
      <c r="G70" s="409"/>
      <c r="H70" s="407"/>
      <c r="I70" s="410"/>
      <c r="J70" s="406" t="n">
        <f aca="false">K70+L70</f>
        <v>22365.3</v>
      </c>
      <c r="K70" s="407" t="n">
        <v>22141.6</v>
      </c>
      <c r="L70" s="408" t="n">
        <v>223.7</v>
      </c>
      <c r="M70" s="409"/>
      <c r="N70" s="407"/>
      <c r="O70" s="410"/>
      <c r="P70" s="406"/>
      <c r="Q70" s="407"/>
      <c r="R70" s="408"/>
    </row>
    <row r="71" customFormat="false" ht="73.2" hidden="false" customHeight="true" outlineLevel="0" collapsed="false">
      <c r="A71" s="411" t="s">
        <v>165</v>
      </c>
      <c r="B71" s="412" t="s">
        <v>247</v>
      </c>
      <c r="C71" s="405" t="n">
        <f aca="false">D71+G71+J71+M71+P71</f>
        <v>6799.4</v>
      </c>
      <c r="D71" s="406"/>
      <c r="E71" s="407"/>
      <c r="F71" s="408"/>
      <c r="G71" s="409" t="n">
        <f aca="false">H71+I71</f>
        <v>6799.4</v>
      </c>
      <c r="H71" s="407" t="n">
        <v>6740.8</v>
      </c>
      <c r="I71" s="410" t="n">
        <v>58.6</v>
      </c>
      <c r="J71" s="406"/>
      <c r="K71" s="407"/>
      <c r="L71" s="408"/>
      <c r="M71" s="409"/>
      <c r="N71" s="407"/>
      <c r="O71" s="410"/>
      <c r="P71" s="406"/>
      <c r="Q71" s="407"/>
      <c r="R71" s="408"/>
    </row>
    <row r="72" customFormat="false" ht="115.8" hidden="false" customHeight="true" outlineLevel="0" collapsed="false">
      <c r="A72" s="403" t="s">
        <v>167</v>
      </c>
      <c r="B72" s="404" t="s">
        <v>168</v>
      </c>
      <c r="C72" s="405" t="n">
        <f aca="false">D72+G72+J72+M72+P72</f>
        <v>6020.4</v>
      </c>
      <c r="D72" s="406"/>
      <c r="E72" s="407"/>
      <c r="F72" s="408"/>
      <c r="G72" s="409" t="n">
        <f aca="false">H72+I72</f>
        <v>6020.4</v>
      </c>
      <c r="H72" s="407" t="n">
        <v>6000</v>
      </c>
      <c r="I72" s="410" t="n">
        <v>20.4</v>
      </c>
      <c r="J72" s="406"/>
      <c r="K72" s="407"/>
      <c r="L72" s="408"/>
      <c r="M72" s="409"/>
      <c r="N72" s="407"/>
      <c r="O72" s="410"/>
      <c r="P72" s="406"/>
      <c r="Q72" s="407"/>
      <c r="R72" s="408"/>
    </row>
    <row r="73" customFormat="false" ht="39.6" hidden="false" customHeight="true" outlineLevel="0" collapsed="false">
      <c r="A73" s="403" t="s">
        <v>169</v>
      </c>
      <c r="B73" s="412" t="s">
        <v>170</v>
      </c>
      <c r="C73" s="405" t="n">
        <f aca="false">D73+G73+J73+M73+P73</f>
        <v>233.9</v>
      </c>
      <c r="D73" s="406"/>
      <c r="E73" s="407"/>
      <c r="F73" s="408"/>
      <c r="G73" s="409" t="n">
        <f aca="false">H73+I73</f>
        <v>233.9</v>
      </c>
      <c r="H73" s="407" t="n">
        <v>231.4</v>
      </c>
      <c r="I73" s="410" t="n">
        <v>2.5</v>
      </c>
      <c r="J73" s="406"/>
      <c r="K73" s="407"/>
      <c r="L73" s="408"/>
      <c r="M73" s="409"/>
      <c r="N73" s="407"/>
      <c r="O73" s="410"/>
      <c r="P73" s="406"/>
      <c r="Q73" s="407"/>
      <c r="R73" s="408"/>
    </row>
    <row r="74" customFormat="false" ht="36.6" hidden="false" customHeight="true" outlineLevel="0" collapsed="false">
      <c r="A74" s="403" t="s">
        <v>171</v>
      </c>
      <c r="B74" s="412" t="s">
        <v>172</v>
      </c>
      <c r="C74" s="405" t="n">
        <f aca="false">D74+G74+J74+M74+P74</f>
        <v>5927.4</v>
      </c>
      <c r="D74" s="406"/>
      <c r="E74" s="407"/>
      <c r="F74" s="408"/>
      <c r="G74" s="409" t="n">
        <f aca="false">H74+I74</f>
        <v>0</v>
      </c>
      <c r="H74" s="407" t="n">
        <v>0</v>
      </c>
      <c r="I74" s="410"/>
      <c r="J74" s="406" t="n">
        <f aca="false">K74+L74</f>
        <v>2028.2</v>
      </c>
      <c r="K74" s="407" t="n">
        <v>2007.9</v>
      </c>
      <c r="L74" s="408" t="n">
        <v>20.3</v>
      </c>
      <c r="M74" s="409" t="n">
        <f aca="false">N74+O74</f>
        <v>1949.6</v>
      </c>
      <c r="N74" s="407" t="n">
        <v>1930.1</v>
      </c>
      <c r="O74" s="410" t="n">
        <v>19.5</v>
      </c>
      <c r="P74" s="406" t="n">
        <f aca="false">Q74+R74</f>
        <v>1949.6</v>
      </c>
      <c r="Q74" s="407" t="n">
        <v>1930.1</v>
      </c>
      <c r="R74" s="408" t="n">
        <v>19.5</v>
      </c>
    </row>
    <row r="75" customFormat="false" ht="86.4" hidden="false" customHeight="true" outlineLevel="0" collapsed="false">
      <c r="A75" s="413" t="s">
        <v>173</v>
      </c>
      <c r="B75" s="414" t="s">
        <v>248</v>
      </c>
      <c r="C75" s="415" t="n">
        <f aca="false">D75+G75+J75+M75+P75</f>
        <v>10000</v>
      </c>
      <c r="D75" s="416"/>
      <c r="E75" s="417"/>
      <c r="F75" s="418"/>
      <c r="G75" s="419"/>
      <c r="H75" s="417"/>
      <c r="I75" s="420"/>
      <c r="J75" s="416" t="n">
        <f aca="false">K75+L75</f>
        <v>10000</v>
      </c>
      <c r="K75" s="417" t="n">
        <v>9900</v>
      </c>
      <c r="L75" s="418" t="n">
        <v>100</v>
      </c>
      <c r="M75" s="419"/>
      <c r="N75" s="417"/>
      <c r="O75" s="420"/>
      <c r="P75" s="416"/>
      <c r="Q75" s="417"/>
      <c r="R75" s="418"/>
    </row>
    <row r="76" customFormat="false" ht="54" hidden="false" customHeight="true" outlineLevel="0" collapsed="false">
      <c r="A76" s="355" t="s">
        <v>175</v>
      </c>
      <c r="B76" s="356" t="s">
        <v>249</v>
      </c>
      <c r="C76" s="353" t="n">
        <f aca="false">D76+G76+J76+M76+P76</f>
        <v>83232.4</v>
      </c>
      <c r="D76" s="357" t="n">
        <f aca="false">E76+F76</f>
        <v>4525.3</v>
      </c>
      <c r="E76" s="363" t="n">
        <f aca="false">E77+E78</f>
        <v>4480</v>
      </c>
      <c r="F76" s="327" t="n">
        <f aca="false">F77+F78</f>
        <v>45.3</v>
      </c>
      <c r="G76" s="392" t="n">
        <f aca="false">H76+I76</f>
        <v>10040.4</v>
      </c>
      <c r="H76" s="363" t="n">
        <f aca="false">H77+H78+H79</f>
        <v>10000</v>
      </c>
      <c r="I76" s="326" t="n">
        <f aca="false">I77+I78+I79</f>
        <v>40.4</v>
      </c>
      <c r="J76" s="357" t="n">
        <f aca="false">K76+L76</f>
        <v>18848.5</v>
      </c>
      <c r="K76" s="363" t="n">
        <f aca="false">K77+K78+K79+K80</f>
        <v>18660</v>
      </c>
      <c r="L76" s="363" t="n">
        <f aca="false">L77+L78+L79+L80</f>
        <v>188.5</v>
      </c>
      <c r="M76" s="392" t="n">
        <f aca="false">N76+O76</f>
        <v>24909.1</v>
      </c>
      <c r="N76" s="363" t="n">
        <f aca="false">N77+N78+N79</f>
        <v>24660</v>
      </c>
      <c r="O76" s="326" t="n">
        <f aca="false">O77+O78+O79</f>
        <v>249.1</v>
      </c>
      <c r="P76" s="357" t="n">
        <f aca="false">Q76+R76</f>
        <v>24909.1</v>
      </c>
      <c r="Q76" s="363" t="n">
        <f aca="false">Q77+Q78+Q79+Q80</f>
        <v>24660</v>
      </c>
      <c r="R76" s="363" t="n">
        <f aca="false">R77+R78+R79+R80</f>
        <v>249.1</v>
      </c>
    </row>
    <row r="77" customFormat="false" ht="51.6" hidden="false" customHeight="true" outlineLevel="0" collapsed="false">
      <c r="A77" s="421" t="s">
        <v>250</v>
      </c>
      <c r="B77" s="422" t="s">
        <v>251</v>
      </c>
      <c r="C77" s="423" t="n">
        <f aca="false">D77+G77+J77+M77+P77</f>
        <v>3498.7</v>
      </c>
      <c r="D77" s="424" t="n">
        <f aca="false">E77+F77</f>
        <v>3498.7</v>
      </c>
      <c r="E77" s="425" t="n">
        <v>3463.7</v>
      </c>
      <c r="F77" s="426" t="n">
        <v>35</v>
      </c>
      <c r="G77" s="427"/>
      <c r="H77" s="428"/>
      <c r="I77" s="429"/>
      <c r="J77" s="430"/>
      <c r="K77" s="425"/>
      <c r="L77" s="426"/>
      <c r="M77" s="427"/>
      <c r="N77" s="428"/>
      <c r="O77" s="429"/>
      <c r="P77" s="430"/>
      <c r="Q77" s="425"/>
      <c r="R77" s="426"/>
    </row>
    <row r="78" s="438" customFormat="true" ht="39.6" hidden="false" customHeight="true" outlineLevel="0" collapsed="false">
      <c r="A78" s="431" t="s">
        <v>252</v>
      </c>
      <c r="B78" s="432" t="s">
        <v>253</v>
      </c>
      <c r="C78" s="433" t="n">
        <f aca="false">D78+G78+J78+M78+P78</f>
        <v>54452.6</v>
      </c>
      <c r="D78" s="434" t="n">
        <f aca="false">E78+F78</f>
        <v>1026.6</v>
      </c>
      <c r="E78" s="435" t="n">
        <v>1016.3</v>
      </c>
      <c r="F78" s="436" t="n">
        <v>10.3</v>
      </c>
      <c r="G78" s="434" t="n">
        <f aca="false">H78+I78</f>
        <v>2367.8</v>
      </c>
      <c r="H78" s="435" t="n">
        <v>2356.6</v>
      </c>
      <c r="I78" s="437" t="n">
        <v>11.2</v>
      </c>
      <c r="J78" s="406" t="n">
        <f aca="false">K78+L78</f>
        <v>12040</v>
      </c>
      <c r="K78" s="435" t="n">
        <v>11919.6</v>
      </c>
      <c r="L78" s="436" t="n">
        <v>120.4</v>
      </c>
      <c r="M78" s="409" t="n">
        <f aca="false">N78+O78</f>
        <v>19509.1</v>
      </c>
      <c r="N78" s="435" t="n">
        <v>19314</v>
      </c>
      <c r="O78" s="437" t="n">
        <v>195.1</v>
      </c>
      <c r="P78" s="406" t="n">
        <f aca="false">Q78+R78</f>
        <v>19509.1</v>
      </c>
      <c r="Q78" s="435" t="n">
        <v>19314</v>
      </c>
      <c r="R78" s="436" t="n">
        <v>195.1</v>
      </c>
    </row>
    <row r="79" s="438" customFormat="true" ht="57.6" hidden="false" customHeight="true" outlineLevel="0" collapsed="false">
      <c r="A79" s="439" t="s">
        <v>254</v>
      </c>
      <c r="B79" s="440" t="s">
        <v>255</v>
      </c>
      <c r="C79" s="441" t="n">
        <f aca="false">D79+G79+J79+M79+P79</f>
        <v>25198.5</v>
      </c>
      <c r="D79" s="442"/>
      <c r="E79" s="443"/>
      <c r="F79" s="444"/>
      <c r="G79" s="442" t="n">
        <f aca="false">H79+I79</f>
        <v>7672.6</v>
      </c>
      <c r="H79" s="443" t="n">
        <v>7643.4</v>
      </c>
      <c r="I79" s="445" t="n">
        <v>29.2</v>
      </c>
      <c r="J79" s="416" t="n">
        <f aca="false">K79+L79</f>
        <v>6725.9</v>
      </c>
      <c r="K79" s="443" t="n">
        <v>6658.6</v>
      </c>
      <c r="L79" s="444" t="n">
        <v>67.3</v>
      </c>
      <c r="M79" s="419" t="n">
        <f aca="false">N79+O79</f>
        <v>5400</v>
      </c>
      <c r="N79" s="443" t="n">
        <v>5346</v>
      </c>
      <c r="O79" s="445" t="n">
        <v>54</v>
      </c>
      <c r="P79" s="416" t="n">
        <f aca="false">Q79+R79</f>
        <v>5400</v>
      </c>
      <c r="Q79" s="443" t="n">
        <v>5346</v>
      </c>
      <c r="R79" s="444" t="n">
        <v>54</v>
      </c>
    </row>
    <row r="80" s="438" customFormat="true" ht="57.6" hidden="false" customHeight="true" outlineLevel="0" collapsed="false">
      <c r="A80" s="439" t="s">
        <v>256</v>
      </c>
      <c r="B80" s="440" t="s">
        <v>257</v>
      </c>
      <c r="C80" s="446" t="n">
        <f aca="false">D80+G80+J80+M80+P80</f>
        <v>82.6</v>
      </c>
      <c r="D80" s="442"/>
      <c r="E80" s="443"/>
      <c r="F80" s="444"/>
      <c r="G80" s="442"/>
      <c r="H80" s="443"/>
      <c r="I80" s="445"/>
      <c r="J80" s="416" t="n">
        <f aca="false">K80+L80</f>
        <v>82.6</v>
      </c>
      <c r="K80" s="443" t="n">
        <v>81.8</v>
      </c>
      <c r="L80" s="444" t="n">
        <v>0.8</v>
      </c>
      <c r="M80" s="419"/>
      <c r="N80" s="443"/>
      <c r="O80" s="445"/>
      <c r="P80" s="416"/>
      <c r="Q80" s="443"/>
      <c r="R80" s="444"/>
    </row>
    <row r="81" s="438" customFormat="true" ht="79.2" hidden="false" customHeight="true" outlineLevel="0" collapsed="false">
      <c r="A81" s="447" t="s">
        <v>52</v>
      </c>
      <c r="B81" s="448" t="s">
        <v>177</v>
      </c>
      <c r="C81" s="449" t="n">
        <f aca="false">D81+G81+J81+M81+P81</f>
        <v>158337.2</v>
      </c>
      <c r="D81" s="374" t="n">
        <f aca="false">E81+F81</f>
        <v>102631.5</v>
      </c>
      <c r="E81" s="302" t="n">
        <v>102245.4</v>
      </c>
      <c r="F81" s="310" t="n">
        <v>386.1</v>
      </c>
      <c r="G81" s="391" t="n">
        <f aca="false">H81+I81</f>
        <v>39332.4</v>
      </c>
      <c r="H81" s="302" t="n">
        <v>39057.1</v>
      </c>
      <c r="I81" s="303" t="n">
        <v>275.3</v>
      </c>
      <c r="J81" s="374" t="n">
        <f aca="false">K81+L81</f>
        <v>16373.3</v>
      </c>
      <c r="K81" s="302" t="n">
        <v>16209.5</v>
      </c>
      <c r="L81" s="310" t="n">
        <v>163.8</v>
      </c>
      <c r="M81" s="301"/>
      <c r="N81" s="302"/>
      <c r="O81" s="303"/>
      <c r="P81" s="374"/>
      <c r="Q81" s="302"/>
      <c r="R81" s="310"/>
    </row>
    <row r="82" customFormat="false" ht="40.2" hidden="false" customHeight="true" outlineLevel="0" collapsed="false">
      <c r="A82" s="375"/>
      <c r="B82" s="359" t="s">
        <v>258</v>
      </c>
      <c r="C82" s="377" t="n">
        <f aca="false">D82+G82+J82+M82+P82</f>
        <v>703435.7</v>
      </c>
      <c r="D82" s="378" t="n">
        <f aca="false">E82+F82</f>
        <v>50505.1</v>
      </c>
      <c r="E82" s="379" t="n">
        <f aca="false">E40</f>
        <v>50000</v>
      </c>
      <c r="F82" s="379" t="n">
        <f aca="false">F40</f>
        <v>505.1</v>
      </c>
      <c r="G82" s="378" t="n">
        <f aca="false">H82+I82</f>
        <v>157130.1</v>
      </c>
      <c r="H82" s="379" t="n">
        <f aca="false">H40</f>
        <v>145138.1</v>
      </c>
      <c r="I82" s="379" t="n">
        <f aca="false">I40</f>
        <v>11992</v>
      </c>
      <c r="J82" s="378" t="n">
        <f aca="false">K82+L82</f>
        <v>235431.4</v>
      </c>
      <c r="K82" s="379" t="n">
        <f aca="false">K40</f>
        <v>220898.1</v>
      </c>
      <c r="L82" s="379" t="n">
        <f aca="false">L40</f>
        <v>14533.3</v>
      </c>
      <c r="M82" s="378" t="n">
        <f aca="false">N82+O82</f>
        <v>155369.1</v>
      </c>
      <c r="N82" s="379" t="n">
        <f aca="false">N40</f>
        <v>115396.8</v>
      </c>
      <c r="O82" s="379" t="n">
        <f aca="false">O40</f>
        <v>39972.3</v>
      </c>
      <c r="P82" s="371" t="n">
        <f aca="false">Q82+R82</f>
        <v>105000</v>
      </c>
      <c r="Q82" s="368" t="n">
        <f aca="false">Q40</f>
        <v>0</v>
      </c>
      <c r="R82" s="369" t="n">
        <f aca="false">R40</f>
        <v>105000</v>
      </c>
    </row>
    <row r="83" customFormat="false" ht="34.8" hidden="false" customHeight="true" outlineLevel="0" collapsed="false">
      <c r="A83" s="372"/>
      <c r="B83" s="394" t="s">
        <v>236</v>
      </c>
      <c r="C83" s="353" t="n">
        <f aca="false">D83+G83+J83+M83+P83</f>
        <v>1169487</v>
      </c>
      <c r="D83" s="374" t="n">
        <f aca="false">E83+F83</f>
        <v>252840.3</v>
      </c>
      <c r="E83" s="302" t="n">
        <f aca="false">E52+E53+E54+E55+E56+E57+E58</f>
        <v>172193</v>
      </c>
      <c r="F83" s="302" t="n">
        <f aca="false">F52+F53+F54+F55+F56+F57+F58</f>
        <v>80647.3</v>
      </c>
      <c r="G83" s="374" t="n">
        <f aca="false">H83+I83</f>
        <v>223869.5</v>
      </c>
      <c r="H83" s="302" t="n">
        <f aca="false">H58+H57+H56+H55+H54+H53+H52</f>
        <v>146693.9</v>
      </c>
      <c r="I83" s="302" t="n">
        <f aca="false">I58+I57+I56+I55+I54+I53+I52</f>
        <v>77175.6</v>
      </c>
      <c r="J83" s="374" t="n">
        <f aca="false">K83+L83</f>
        <v>348131.5</v>
      </c>
      <c r="K83" s="302" t="n">
        <f aca="false">K58+K57+K56+K55+K54+K53+K52</f>
        <v>169590.2</v>
      </c>
      <c r="L83" s="302" t="n">
        <f aca="false">L58+L57+L56+L55+L54+L53+L52</f>
        <v>178541.3</v>
      </c>
      <c r="M83" s="374" t="n">
        <f aca="false">N83+O83</f>
        <v>172322.9</v>
      </c>
      <c r="N83" s="302" t="n">
        <f aca="false">N58+N57+N56+N55+N54+N53+N52</f>
        <v>170599.7</v>
      </c>
      <c r="O83" s="302" t="n">
        <f aca="false">O58+O57+O56+O55+O54+O53+O52</f>
        <v>1723.2</v>
      </c>
      <c r="P83" s="374" t="n">
        <f aca="false">Q83+R83</f>
        <v>172322.8</v>
      </c>
      <c r="Q83" s="302" t="n">
        <f aca="false">Q58+Q57+Q56+Q55+Q54+Q53+Q52</f>
        <v>170599.6</v>
      </c>
      <c r="R83" s="310" t="n">
        <f aca="false">R58+R57+R56+R55+R54+R53+R52</f>
        <v>1723.2</v>
      </c>
    </row>
    <row r="84" customFormat="false" ht="41.4" hidden="false" customHeight="true" outlineLevel="0" collapsed="false">
      <c r="A84" s="450"/>
      <c r="B84" s="451" t="s">
        <v>259</v>
      </c>
      <c r="C84" s="452" t="n">
        <f aca="false">D84+G84+J84+M84+P84</f>
        <v>1872922.7</v>
      </c>
      <c r="D84" s="453" t="n">
        <f aca="false">D82+D83</f>
        <v>303345.4</v>
      </c>
      <c r="E84" s="454" t="n">
        <f aca="false">E82+E83</f>
        <v>222193</v>
      </c>
      <c r="F84" s="455" t="n">
        <f aca="false">F82+F83</f>
        <v>81152.4</v>
      </c>
      <c r="G84" s="453" t="n">
        <f aca="false">G82+G83</f>
        <v>380999.6</v>
      </c>
      <c r="H84" s="454" t="n">
        <f aca="false">H82+H83</f>
        <v>291832</v>
      </c>
      <c r="I84" s="455" t="n">
        <f aca="false">I82+I83</f>
        <v>89167.6</v>
      </c>
      <c r="J84" s="453" t="n">
        <f aca="false">J82+J83</f>
        <v>583562.9</v>
      </c>
      <c r="K84" s="454" t="n">
        <f aca="false">K82+K83</f>
        <v>390488.3</v>
      </c>
      <c r="L84" s="455" t="n">
        <f aca="false">L82+L83</f>
        <v>193074.6</v>
      </c>
      <c r="M84" s="453" t="n">
        <f aca="false">M82+M83</f>
        <v>327692</v>
      </c>
      <c r="N84" s="454" t="n">
        <f aca="false">N82+N83</f>
        <v>285996.5</v>
      </c>
      <c r="O84" s="455" t="n">
        <f aca="false">O82+O83</f>
        <v>41695.5</v>
      </c>
      <c r="P84" s="453" t="n">
        <f aca="false">P82+P83</f>
        <v>277322.8</v>
      </c>
      <c r="Q84" s="454" t="n">
        <f aca="false">Q82+Q83</f>
        <v>170599.6</v>
      </c>
      <c r="R84" s="455" t="n">
        <f aca="false">R82+R83</f>
        <v>106723.2</v>
      </c>
    </row>
    <row r="85" customFormat="false" ht="15.6" hidden="false" customHeight="false" outlineLevel="0" collapsed="false">
      <c r="D85" s="241"/>
      <c r="E85" s="241"/>
      <c r="F85" s="241"/>
      <c r="G85" s="241"/>
      <c r="H85" s="241"/>
      <c r="I85" s="241"/>
      <c r="J85" s="241"/>
      <c r="K85" s="241"/>
      <c r="L85" s="241"/>
      <c r="M85" s="241"/>
      <c r="N85" s="241"/>
      <c r="O85" s="241"/>
    </row>
    <row r="86" customFormat="false" ht="16.2" hidden="false" customHeight="false" outlineLevel="0" collapsed="false">
      <c r="D86" s="241"/>
      <c r="E86" s="241"/>
      <c r="F86" s="241"/>
      <c r="G86" s="241"/>
      <c r="H86" s="241"/>
      <c r="I86" s="241"/>
      <c r="J86" s="241"/>
      <c r="K86" s="241"/>
      <c r="L86" s="241"/>
      <c r="M86" s="241"/>
      <c r="N86" s="241"/>
      <c r="O86" s="241"/>
    </row>
    <row r="87" s="458" customFormat="true" ht="22.8" hidden="false" customHeight="true" outlineLevel="0" collapsed="false">
      <c r="A87" s="456" t="s">
        <v>260</v>
      </c>
      <c r="B87" s="456"/>
      <c r="C87" s="456"/>
      <c r="D87" s="456"/>
      <c r="E87" s="456"/>
      <c r="F87" s="456"/>
      <c r="G87" s="456"/>
      <c r="H87" s="456"/>
      <c r="I87" s="456"/>
      <c r="J87" s="456"/>
      <c r="K87" s="456"/>
      <c r="L87" s="456"/>
      <c r="M87" s="456"/>
      <c r="N87" s="456"/>
      <c r="O87" s="456"/>
      <c r="P87" s="456"/>
      <c r="Q87" s="456"/>
      <c r="R87" s="456"/>
      <c r="S87" s="457"/>
      <c r="T87" s="457"/>
      <c r="U87" s="457"/>
      <c r="V87" s="457"/>
      <c r="W87" s="457"/>
      <c r="X87" s="457"/>
    </row>
    <row r="88" customFormat="false" ht="33" hidden="false" customHeight="true" outlineLevel="0" collapsed="false">
      <c r="A88" s="459" t="s">
        <v>238</v>
      </c>
      <c r="B88" s="460" t="s">
        <v>77</v>
      </c>
      <c r="C88" s="290" t="n">
        <f aca="false">D88+G88+J88+M88+P88</f>
        <v>1208737.9</v>
      </c>
      <c r="D88" s="354" t="n">
        <f aca="false">E88+F88</f>
        <v>261046</v>
      </c>
      <c r="E88" s="346" t="n">
        <f aca="false">E90+E103+E104+E105+E106+E107+E108+E113+E110</f>
        <v>130080.5</v>
      </c>
      <c r="F88" s="346" t="n">
        <f aca="false">F90+F103+F104+F105+F106+F107+F108+F113+F110</f>
        <v>130965.5</v>
      </c>
      <c r="G88" s="354" t="n">
        <f aca="false">H88+I88</f>
        <v>349277</v>
      </c>
      <c r="H88" s="346" t="n">
        <f aca="false">H90+H103+H104+H105+H106+H107+H108+H113+H110</f>
        <v>250012.1</v>
      </c>
      <c r="I88" s="346" t="n">
        <f aca="false">I90+I103+I104+I105+I106+I107+I108+I113+I110</f>
        <v>99264.9</v>
      </c>
      <c r="J88" s="354" t="n">
        <f aca="false">K88+L88</f>
        <v>379981</v>
      </c>
      <c r="K88" s="346" t="n">
        <f aca="false">K90+K103+K104+K105+K106+K107+K108+K113+K110</f>
        <v>181174.1</v>
      </c>
      <c r="L88" s="346" t="n">
        <f aca="false">L90+L103+L104+L105+L106+L107+L108+L113+L110</f>
        <v>198806.9</v>
      </c>
      <c r="M88" s="354" t="n">
        <f aca="false">N88+O88</f>
        <v>109664.4</v>
      </c>
      <c r="N88" s="346" t="n">
        <f aca="false">N90+N103+N104+N105+N106+N107+N108+N113+N110</f>
        <v>104760.3</v>
      </c>
      <c r="O88" s="346" t="n">
        <f aca="false">O90+O103+O104+O105+O106+O107+O108+O113+O110</f>
        <v>4904.1</v>
      </c>
      <c r="P88" s="354" t="n">
        <f aca="false">Q88+R88</f>
        <v>108769.5</v>
      </c>
      <c r="Q88" s="346" t="n">
        <f aca="false">Q90+Q103+Q104+Q105+Q106+Q107+Q108+Q113+Q110</f>
        <v>104924.7</v>
      </c>
      <c r="R88" s="346" t="n">
        <f aca="false">R90+R103+R104+R105+R106+R107+R108+R113+R110</f>
        <v>3844.8</v>
      </c>
    </row>
    <row r="89" customFormat="false" ht="57.6" hidden="false" customHeight="true" outlineLevel="0" collapsed="false">
      <c r="A89" s="461" t="s">
        <v>16</v>
      </c>
      <c r="B89" s="462" t="s">
        <v>139</v>
      </c>
      <c r="C89" s="290" t="n">
        <f aca="false">D89+G89+J89+M89+P89</f>
        <v>659676.5</v>
      </c>
      <c r="D89" s="354" t="n">
        <f aca="false">E89+F89</f>
        <v>107011.4</v>
      </c>
      <c r="E89" s="463" t="n">
        <f aca="false">E90</f>
        <v>105998.5</v>
      </c>
      <c r="F89" s="463" t="n">
        <f aca="false">F90</f>
        <v>1012.9</v>
      </c>
      <c r="G89" s="354" t="n">
        <f aca="false">H89+I89</f>
        <v>229254.3</v>
      </c>
      <c r="H89" s="463" t="n">
        <f aca="false">H90</f>
        <v>225487.2</v>
      </c>
      <c r="I89" s="463" t="n">
        <f aca="false">I90</f>
        <v>3767.1</v>
      </c>
      <c r="J89" s="354" t="n">
        <f aca="false">K89+L89</f>
        <v>144479.7</v>
      </c>
      <c r="K89" s="463" t="n">
        <f aca="false">K90</f>
        <v>143035</v>
      </c>
      <c r="L89" s="463" t="n">
        <f aca="false">L90</f>
        <v>1444.7</v>
      </c>
      <c r="M89" s="354" t="n">
        <f aca="false">N89+O89</f>
        <v>89465.6</v>
      </c>
      <c r="N89" s="463" t="n">
        <f aca="false">N90</f>
        <v>88570.9</v>
      </c>
      <c r="O89" s="463" t="n">
        <f aca="false">O90</f>
        <v>894.7</v>
      </c>
      <c r="P89" s="354" t="n">
        <f aca="false">Q89+R89</f>
        <v>89465.5</v>
      </c>
      <c r="Q89" s="463" t="n">
        <f aca="false">Q90</f>
        <v>88570.8</v>
      </c>
      <c r="R89" s="464" t="n">
        <f aca="false">R90</f>
        <v>894.7</v>
      </c>
    </row>
    <row r="90" customFormat="false" ht="71.4" hidden="false" customHeight="true" outlineLevel="0" collapsed="false">
      <c r="A90" s="465" t="s">
        <v>93</v>
      </c>
      <c r="B90" s="466" t="s">
        <v>261</v>
      </c>
      <c r="C90" s="290" t="n">
        <f aca="false">D90+G90+J90+M90+P90</f>
        <v>659676.5</v>
      </c>
      <c r="D90" s="354" t="n">
        <f aca="false">E90+F90</f>
        <v>107011.4</v>
      </c>
      <c r="E90" s="467" t="n">
        <f aca="false">E91+E102</f>
        <v>105998.5</v>
      </c>
      <c r="F90" s="467" t="n">
        <f aca="false">F91+F102</f>
        <v>1012.9</v>
      </c>
      <c r="G90" s="354" t="n">
        <f aca="false">H90+I90</f>
        <v>229254.3</v>
      </c>
      <c r="H90" s="467" t="n">
        <f aca="false">H91+H102</f>
        <v>225487.2</v>
      </c>
      <c r="I90" s="467" t="n">
        <f aca="false">I91+I102</f>
        <v>3767.1</v>
      </c>
      <c r="J90" s="354" t="n">
        <f aca="false">K90+L90</f>
        <v>144479.7</v>
      </c>
      <c r="K90" s="467" t="n">
        <f aca="false">K91+K102</f>
        <v>143035</v>
      </c>
      <c r="L90" s="467" t="n">
        <f aca="false">L91+L102</f>
        <v>1444.7</v>
      </c>
      <c r="M90" s="354" t="n">
        <f aca="false">N90+O90</f>
        <v>89465.6</v>
      </c>
      <c r="N90" s="467" t="n">
        <f aca="false">N91+N102</f>
        <v>88570.9</v>
      </c>
      <c r="O90" s="467" t="n">
        <f aca="false">O91+O102</f>
        <v>894.7</v>
      </c>
      <c r="P90" s="354" t="n">
        <f aca="false">Q90+R90</f>
        <v>89465.5</v>
      </c>
      <c r="Q90" s="467" t="n">
        <f aca="false">Q91+Q102</f>
        <v>88570.8</v>
      </c>
      <c r="R90" s="468" t="n">
        <f aca="false">R91+R102</f>
        <v>894.7</v>
      </c>
    </row>
    <row r="91" customFormat="false" ht="40.2" hidden="false" customHeight="true" outlineLevel="0" collapsed="false">
      <c r="A91" s="469" t="s">
        <v>96</v>
      </c>
      <c r="B91" s="470" t="s">
        <v>262</v>
      </c>
      <c r="C91" s="290" t="n">
        <f aca="false">D91+G91+J91+M91+P91</f>
        <v>654295.8</v>
      </c>
      <c r="D91" s="471" t="n">
        <f aca="false">E91+F91</f>
        <v>106054</v>
      </c>
      <c r="E91" s="472" t="n">
        <v>105043.9</v>
      </c>
      <c r="F91" s="473" t="n">
        <v>1010.1</v>
      </c>
      <c r="G91" s="474" t="n">
        <f aca="false">H91+I91</f>
        <v>226165.9</v>
      </c>
      <c r="H91" s="475" t="n">
        <f aca="false">H92+H93+H94+H95+H96+H97+H98+H100+H101</f>
        <v>225244.3</v>
      </c>
      <c r="I91" s="313" t="n">
        <f aca="false">I92+I93+I94+I95+I96+I97+I98+I100+I101</f>
        <v>921.6</v>
      </c>
      <c r="J91" s="476" t="n">
        <f aca="false">K91+L91</f>
        <v>143144.8</v>
      </c>
      <c r="K91" s="472" t="n">
        <f aca="false">K92+K93+K94+K95+K96+K97+K98+K100+K101+K99</f>
        <v>141713.4</v>
      </c>
      <c r="L91" s="472" t="n">
        <f aca="false">L92+L93+L94+L95+L96+L97+L98+L100+L101+L99</f>
        <v>1431.4</v>
      </c>
      <c r="M91" s="474" t="n">
        <f aca="false">N91+O91</f>
        <v>89465.6</v>
      </c>
      <c r="N91" s="475" t="n">
        <v>88570.9</v>
      </c>
      <c r="O91" s="313" t="n">
        <v>894.7</v>
      </c>
      <c r="P91" s="476" t="n">
        <f aca="false">Q91+R91</f>
        <v>89465.5</v>
      </c>
      <c r="Q91" s="472" t="n">
        <v>88570.8</v>
      </c>
      <c r="R91" s="473" t="n">
        <v>894.7</v>
      </c>
    </row>
    <row r="92" customFormat="false" ht="40.2" hidden="false" customHeight="true" outlineLevel="0" collapsed="false">
      <c r="A92" s="469" t="s">
        <v>263</v>
      </c>
      <c r="B92" s="477" t="s">
        <v>264</v>
      </c>
      <c r="C92" s="290" t="n">
        <f aca="false">D92+G92+J92+M92+P92</f>
        <v>14844</v>
      </c>
      <c r="D92" s="471"/>
      <c r="E92" s="472"/>
      <c r="F92" s="473"/>
      <c r="G92" s="471" t="n">
        <f aca="false">H92+I92</f>
        <v>14844</v>
      </c>
      <c r="H92" s="472" t="n">
        <v>14695.6</v>
      </c>
      <c r="I92" s="473" t="n">
        <v>148.4</v>
      </c>
      <c r="J92" s="471"/>
      <c r="K92" s="472"/>
      <c r="L92" s="473"/>
      <c r="M92" s="471"/>
      <c r="N92" s="472"/>
      <c r="O92" s="473"/>
      <c r="P92" s="471"/>
      <c r="Q92" s="472"/>
      <c r="R92" s="473"/>
    </row>
    <row r="93" customFormat="false" ht="40.2" hidden="false" customHeight="true" outlineLevel="0" collapsed="false">
      <c r="A93" s="469" t="s">
        <v>265</v>
      </c>
      <c r="B93" s="478" t="s">
        <v>266</v>
      </c>
      <c r="C93" s="290" t="n">
        <f aca="false">D93+G93+J93+M93+P93</f>
        <v>178826.6</v>
      </c>
      <c r="D93" s="471"/>
      <c r="E93" s="472"/>
      <c r="F93" s="473"/>
      <c r="G93" s="471" t="n">
        <f aca="false">H93+I93</f>
        <v>54762.9</v>
      </c>
      <c r="H93" s="472" t="n">
        <v>54529.6</v>
      </c>
      <c r="I93" s="473" t="n">
        <v>233.3</v>
      </c>
      <c r="J93" s="471" t="n">
        <f aca="false">K93+L93</f>
        <v>124063.7</v>
      </c>
      <c r="K93" s="472" t="n">
        <v>122823.1</v>
      </c>
      <c r="L93" s="473" t="n">
        <v>1240.6</v>
      </c>
      <c r="M93" s="471"/>
      <c r="N93" s="472"/>
      <c r="O93" s="473"/>
      <c r="P93" s="471"/>
      <c r="Q93" s="472"/>
      <c r="R93" s="473"/>
    </row>
    <row r="94" customFormat="false" ht="52.2" hidden="false" customHeight="true" outlineLevel="0" collapsed="false">
      <c r="A94" s="469" t="s">
        <v>267</v>
      </c>
      <c r="B94" s="477" t="s">
        <v>268</v>
      </c>
      <c r="C94" s="290" t="n">
        <f aca="false">D94+G94+J94+M94+P94</f>
        <v>23355</v>
      </c>
      <c r="D94" s="471"/>
      <c r="E94" s="472"/>
      <c r="F94" s="473"/>
      <c r="G94" s="471" t="n">
        <f aca="false">H94+I94</f>
        <v>23355</v>
      </c>
      <c r="H94" s="472" t="n">
        <v>23121.4</v>
      </c>
      <c r="I94" s="473" t="n">
        <v>233.6</v>
      </c>
      <c r="J94" s="471"/>
      <c r="K94" s="472"/>
      <c r="L94" s="473"/>
      <c r="M94" s="471"/>
      <c r="N94" s="472"/>
      <c r="O94" s="473"/>
      <c r="P94" s="471"/>
      <c r="Q94" s="472"/>
      <c r="R94" s="473"/>
    </row>
    <row r="95" customFormat="false" ht="83.4" hidden="false" customHeight="true" outlineLevel="0" collapsed="false">
      <c r="A95" s="469" t="s">
        <v>269</v>
      </c>
      <c r="B95" s="478" t="s">
        <v>270</v>
      </c>
      <c r="C95" s="290" t="n">
        <f aca="false">D95+G95+J95+M95+P95</f>
        <v>7678.6</v>
      </c>
      <c r="D95" s="471"/>
      <c r="E95" s="472"/>
      <c r="F95" s="473"/>
      <c r="G95" s="471" t="n">
        <f aca="false">H95+I95</f>
        <v>7678.6</v>
      </c>
      <c r="H95" s="472" t="n">
        <v>7601.8</v>
      </c>
      <c r="I95" s="473" t="n">
        <v>76.8</v>
      </c>
      <c r="J95" s="471"/>
      <c r="K95" s="472"/>
      <c r="L95" s="473"/>
      <c r="M95" s="471"/>
      <c r="N95" s="472"/>
      <c r="O95" s="473"/>
      <c r="P95" s="471"/>
      <c r="Q95" s="472"/>
      <c r="R95" s="473"/>
    </row>
    <row r="96" customFormat="false" ht="100.8" hidden="false" customHeight="true" outlineLevel="0" collapsed="false">
      <c r="A96" s="469" t="s">
        <v>271</v>
      </c>
      <c r="B96" s="478" t="s">
        <v>272</v>
      </c>
      <c r="C96" s="290" t="n">
        <f aca="false">D96+G96+J96+M96+P96</f>
        <v>36258.8</v>
      </c>
      <c r="D96" s="471"/>
      <c r="E96" s="472"/>
      <c r="F96" s="473"/>
      <c r="G96" s="471" t="n">
        <f aca="false">H96+I96</f>
        <v>36258.8</v>
      </c>
      <c r="H96" s="472" t="n">
        <v>36041.8</v>
      </c>
      <c r="I96" s="473" t="n">
        <v>217</v>
      </c>
      <c r="J96" s="471"/>
      <c r="K96" s="472"/>
      <c r="L96" s="473"/>
      <c r="M96" s="471"/>
      <c r="N96" s="472"/>
      <c r="O96" s="473"/>
      <c r="P96" s="471"/>
      <c r="Q96" s="472"/>
      <c r="R96" s="473"/>
    </row>
    <row r="97" customFormat="false" ht="69" hidden="false" customHeight="true" outlineLevel="0" collapsed="false">
      <c r="A97" s="469" t="s">
        <v>273</v>
      </c>
      <c r="B97" s="478" t="s">
        <v>274</v>
      </c>
      <c r="C97" s="290" t="n">
        <f aca="false">D97+G97+J97+M97+P97</f>
        <v>703</v>
      </c>
      <c r="D97" s="471"/>
      <c r="E97" s="472"/>
      <c r="F97" s="473"/>
      <c r="G97" s="471" t="n">
        <f aca="false">H97+I97</f>
        <v>703</v>
      </c>
      <c r="H97" s="472" t="n">
        <v>703</v>
      </c>
      <c r="I97" s="473" t="n">
        <v>0</v>
      </c>
      <c r="J97" s="471"/>
      <c r="K97" s="472"/>
      <c r="L97" s="473"/>
      <c r="M97" s="471"/>
      <c r="N97" s="472"/>
      <c r="O97" s="473"/>
      <c r="P97" s="471"/>
      <c r="Q97" s="472"/>
      <c r="R97" s="473"/>
    </row>
    <row r="98" customFormat="false" ht="93.6" hidden="false" customHeight="true" outlineLevel="0" collapsed="false">
      <c r="A98" s="469" t="s">
        <v>275</v>
      </c>
      <c r="B98" s="478" t="s">
        <v>276</v>
      </c>
      <c r="C98" s="290" t="n">
        <f aca="false">D98+G98+J98+M98+P98</f>
        <v>3017.6</v>
      </c>
      <c r="D98" s="471"/>
      <c r="E98" s="472"/>
      <c r="F98" s="473"/>
      <c r="G98" s="471"/>
      <c r="H98" s="472"/>
      <c r="I98" s="473"/>
      <c r="J98" s="471" t="n">
        <f aca="false">K98+L98</f>
        <v>3017.6</v>
      </c>
      <c r="K98" s="472" t="n">
        <v>2987.4</v>
      </c>
      <c r="L98" s="473" t="n">
        <v>30.2</v>
      </c>
      <c r="M98" s="471"/>
      <c r="N98" s="472"/>
      <c r="O98" s="473"/>
      <c r="P98" s="471"/>
      <c r="Q98" s="472"/>
      <c r="R98" s="473"/>
    </row>
    <row r="99" customFormat="false" ht="54.6" hidden="false" customHeight="true" outlineLevel="0" collapsed="false">
      <c r="A99" s="479" t="s">
        <v>277</v>
      </c>
      <c r="B99" s="477" t="s">
        <v>278</v>
      </c>
      <c r="C99" s="290" t="n">
        <f aca="false">D99+G99+J99+M99+P99</f>
        <v>8632.1</v>
      </c>
      <c r="D99" s="471"/>
      <c r="E99" s="472"/>
      <c r="F99" s="473"/>
      <c r="G99" s="471"/>
      <c r="H99" s="472"/>
      <c r="I99" s="473"/>
      <c r="J99" s="471" t="n">
        <f aca="false">K99+L99</f>
        <v>8632.1</v>
      </c>
      <c r="K99" s="472" t="n">
        <v>8545.8</v>
      </c>
      <c r="L99" s="473" t="n">
        <v>86.3</v>
      </c>
      <c r="M99" s="471"/>
      <c r="N99" s="472"/>
      <c r="O99" s="473"/>
      <c r="P99" s="471"/>
      <c r="Q99" s="472"/>
      <c r="R99" s="473"/>
    </row>
    <row r="100" customFormat="false" ht="43.8" hidden="false" customHeight="true" outlineLevel="0" collapsed="false">
      <c r="A100" s="469" t="s">
        <v>279</v>
      </c>
      <c r="B100" s="478" t="s">
        <v>280</v>
      </c>
      <c r="C100" s="290" t="n">
        <f aca="false">D100+G100+J100+M100+P100</f>
        <v>93268.2</v>
      </c>
      <c r="D100" s="471"/>
      <c r="E100" s="472"/>
      <c r="F100" s="473"/>
      <c r="G100" s="471" t="n">
        <f aca="false">H100+I100</f>
        <v>87313.4</v>
      </c>
      <c r="H100" s="472" t="n">
        <v>87313.4</v>
      </c>
      <c r="I100" s="473" t="n">
        <v>0</v>
      </c>
      <c r="J100" s="471" t="n">
        <f aca="false">K100+L100</f>
        <v>5954.8</v>
      </c>
      <c r="K100" s="472" t="n">
        <v>5895.3</v>
      </c>
      <c r="L100" s="473" t="n">
        <v>59.5</v>
      </c>
      <c r="M100" s="471"/>
      <c r="N100" s="472"/>
      <c r="O100" s="473"/>
      <c r="P100" s="471"/>
      <c r="Q100" s="472"/>
      <c r="R100" s="473"/>
    </row>
    <row r="101" customFormat="false" ht="37.8" hidden="false" customHeight="true" outlineLevel="0" collapsed="false">
      <c r="A101" s="469" t="s">
        <v>281</v>
      </c>
      <c r="B101" s="478" t="s">
        <v>172</v>
      </c>
      <c r="C101" s="290" t="n">
        <f aca="false">D101+G101+J101+M101+P101</f>
        <v>2726.8</v>
      </c>
      <c r="D101" s="471"/>
      <c r="E101" s="472"/>
      <c r="F101" s="473"/>
      <c r="G101" s="471" t="n">
        <f aca="false">H101+I101</f>
        <v>1250.2</v>
      </c>
      <c r="H101" s="472" t="n">
        <v>1237.7</v>
      </c>
      <c r="I101" s="473" t="n">
        <v>12.5</v>
      </c>
      <c r="J101" s="471" t="n">
        <f aca="false">K101+L101</f>
        <v>1476.6</v>
      </c>
      <c r="K101" s="472" t="n">
        <v>1461.8</v>
      </c>
      <c r="L101" s="473" t="n">
        <v>14.8</v>
      </c>
      <c r="M101" s="471"/>
      <c r="N101" s="472"/>
      <c r="O101" s="473"/>
      <c r="P101" s="471"/>
      <c r="Q101" s="472"/>
      <c r="R101" s="473"/>
    </row>
    <row r="102" customFormat="false" ht="55.8" hidden="false" customHeight="true" outlineLevel="0" collapsed="false">
      <c r="A102" s="469" t="s">
        <v>224</v>
      </c>
      <c r="B102" s="478" t="s">
        <v>184</v>
      </c>
      <c r="C102" s="290" t="n">
        <f aca="false">D102+G102+J102+M102+P102</f>
        <v>5380.7</v>
      </c>
      <c r="D102" s="471" t="n">
        <f aca="false">E102+F102</f>
        <v>957.4</v>
      </c>
      <c r="E102" s="475" t="n">
        <v>954.6</v>
      </c>
      <c r="F102" s="313" t="n">
        <v>2.8</v>
      </c>
      <c r="G102" s="471" t="n">
        <f aca="false">H102+I102</f>
        <v>3088.4</v>
      </c>
      <c r="H102" s="475" t="n">
        <v>242.9</v>
      </c>
      <c r="I102" s="313" t="n">
        <f aca="false">2843+2.5</f>
        <v>2845.5</v>
      </c>
      <c r="J102" s="471" t="n">
        <f aca="false">K102+L102</f>
        <v>1334.9</v>
      </c>
      <c r="K102" s="475" t="n">
        <v>1321.6</v>
      </c>
      <c r="L102" s="313" t="n">
        <v>13.3</v>
      </c>
      <c r="M102" s="474"/>
      <c r="N102" s="475"/>
      <c r="O102" s="313"/>
      <c r="P102" s="474"/>
      <c r="Q102" s="475"/>
      <c r="R102" s="313"/>
    </row>
    <row r="103" customFormat="false" ht="57" hidden="false" customHeight="true" outlineLevel="0" collapsed="false">
      <c r="A103" s="469" t="s">
        <v>23</v>
      </c>
      <c r="B103" s="478" t="s">
        <v>136</v>
      </c>
      <c r="C103" s="290" t="n">
        <f aca="false">D103+G103+J103+M103+P103</f>
        <v>40621.3</v>
      </c>
      <c r="D103" s="471" t="n">
        <f aca="false">E103+F103</f>
        <v>5916.8</v>
      </c>
      <c r="E103" s="475" t="n">
        <v>0</v>
      </c>
      <c r="F103" s="473" t="n">
        <v>5916.8</v>
      </c>
      <c r="G103" s="471" t="n">
        <f aca="false">H103+I103</f>
        <v>30</v>
      </c>
      <c r="H103" s="472"/>
      <c r="I103" s="473" t="n">
        <v>30</v>
      </c>
      <c r="J103" s="480" t="n">
        <f aca="false">K103+L103</f>
        <v>34674.5</v>
      </c>
      <c r="K103" s="472"/>
      <c r="L103" s="473" t="n">
        <v>34674.5</v>
      </c>
      <c r="M103" s="471"/>
      <c r="N103" s="472"/>
      <c r="O103" s="473"/>
      <c r="P103" s="471"/>
      <c r="Q103" s="472"/>
      <c r="R103" s="473"/>
    </row>
    <row r="104" customFormat="false" ht="149.4" hidden="false" customHeight="true" outlineLevel="0" collapsed="false">
      <c r="A104" s="481" t="s">
        <v>28</v>
      </c>
      <c r="B104" s="478" t="s">
        <v>185</v>
      </c>
      <c r="C104" s="290" t="n">
        <f aca="false">D104+G104+J104+M104+P104</f>
        <v>76347.1</v>
      </c>
      <c r="D104" s="316" t="n">
        <f aca="false">E104+F104</f>
        <v>23191.2</v>
      </c>
      <c r="E104" s="308" t="n">
        <v>0</v>
      </c>
      <c r="F104" s="306" t="n">
        <v>23191.2</v>
      </c>
      <c r="G104" s="480" t="n">
        <f aca="false">H104+I104</f>
        <v>10220</v>
      </c>
      <c r="H104" s="482"/>
      <c r="I104" s="473" t="n">
        <v>10220</v>
      </c>
      <c r="J104" s="480" t="n">
        <f aca="false">K104+L104</f>
        <v>42935.9</v>
      </c>
      <c r="K104" s="482"/>
      <c r="L104" s="473" t="n">
        <v>42935.9</v>
      </c>
      <c r="M104" s="480"/>
      <c r="N104" s="482"/>
      <c r="O104" s="473"/>
      <c r="P104" s="480"/>
      <c r="Q104" s="482"/>
      <c r="R104" s="473"/>
    </row>
    <row r="105" customFormat="false" ht="42" hidden="false" customHeight="true" outlineLevel="0" collapsed="false">
      <c r="A105" s="481" t="s">
        <v>32</v>
      </c>
      <c r="B105" s="478" t="s">
        <v>187</v>
      </c>
      <c r="C105" s="290" t="n">
        <f aca="false">D105+G105+J105+M105+P105</f>
        <v>69320.4</v>
      </c>
      <c r="D105" s="311" t="n">
        <f aca="false">E105+F105</f>
        <v>12020.4</v>
      </c>
      <c r="E105" s="312" t="n">
        <v>0</v>
      </c>
      <c r="F105" s="313" t="n">
        <v>12020.4</v>
      </c>
      <c r="G105" s="480" t="n">
        <f aca="false">H105+I105</f>
        <v>17447.9</v>
      </c>
      <c r="H105" s="482"/>
      <c r="I105" s="473" t="n">
        <v>17447.9</v>
      </c>
      <c r="J105" s="480" t="n">
        <f aca="false">K105+L105</f>
        <v>39852.1</v>
      </c>
      <c r="K105" s="482"/>
      <c r="L105" s="473" t="n">
        <v>39852.1</v>
      </c>
      <c r="M105" s="480"/>
      <c r="N105" s="482"/>
      <c r="O105" s="473"/>
      <c r="P105" s="480"/>
      <c r="Q105" s="482"/>
      <c r="R105" s="473"/>
    </row>
    <row r="106" customFormat="false" ht="100.8" hidden="false" customHeight="true" outlineLevel="0" collapsed="false">
      <c r="A106" s="481" t="s">
        <v>37</v>
      </c>
      <c r="B106" s="478" t="s">
        <v>134</v>
      </c>
      <c r="C106" s="290" t="n">
        <f aca="false">D106+G106+J106+M106+P106</f>
        <v>1419.8</v>
      </c>
      <c r="D106" s="311" t="n">
        <f aca="false">E106+F106</f>
        <v>150.3</v>
      </c>
      <c r="E106" s="312" t="n">
        <v>0</v>
      </c>
      <c r="F106" s="313" t="n">
        <v>150.3</v>
      </c>
      <c r="G106" s="480" t="n">
        <f aca="false">H106+I106</f>
        <v>447.5</v>
      </c>
      <c r="H106" s="482"/>
      <c r="I106" s="473" t="n">
        <v>447.5</v>
      </c>
      <c r="J106" s="480" t="n">
        <f aca="false">K106+L106</f>
        <v>822</v>
      </c>
      <c r="K106" s="482"/>
      <c r="L106" s="473" t="n">
        <v>822</v>
      </c>
      <c r="M106" s="480"/>
      <c r="N106" s="482"/>
      <c r="O106" s="473"/>
      <c r="P106" s="480"/>
      <c r="Q106" s="482"/>
      <c r="R106" s="473"/>
    </row>
    <row r="107" customFormat="false" ht="42" hidden="false" customHeight="true" outlineLevel="0" collapsed="false">
      <c r="A107" s="481" t="s">
        <v>39</v>
      </c>
      <c r="B107" s="478" t="s">
        <v>188</v>
      </c>
      <c r="C107" s="290" t="n">
        <f aca="false">D107+G107+J107+M107+P107</f>
        <v>19726</v>
      </c>
      <c r="D107" s="311" t="n">
        <f aca="false">E107+F107</f>
        <v>7552.5</v>
      </c>
      <c r="E107" s="312" t="n">
        <v>0</v>
      </c>
      <c r="F107" s="313" t="n">
        <v>7552.5</v>
      </c>
      <c r="G107" s="316" t="n">
        <f aca="false">H107+I107</f>
        <v>5868.1</v>
      </c>
      <c r="H107" s="308"/>
      <c r="I107" s="306" t="n">
        <v>5868.1</v>
      </c>
      <c r="J107" s="316" t="n">
        <f aca="false">K107+L107</f>
        <v>6305.4</v>
      </c>
      <c r="K107" s="308"/>
      <c r="L107" s="306" t="n">
        <v>6305.4</v>
      </c>
      <c r="M107" s="480"/>
      <c r="N107" s="482"/>
      <c r="O107" s="473"/>
      <c r="P107" s="480"/>
      <c r="Q107" s="482"/>
      <c r="R107" s="473"/>
    </row>
    <row r="108" customFormat="false" ht="71.4" hidden="false" customHeight="true" outlineLevel="0" collapsed="false">
      <c r="A108" s="481" t="s">
        <v>42</v>
      </c>
      <c r="B108" s="478" t="s">
        <v>190</v>
      </c>
      <c r="C108" s="290" t="n">
        <f aca="false">D108+G108+J108+M108+P108</f>
        <v>83385.3</v>
      </c>
      <c r="D108" s="338" t="n">
        <f aca="false">E108+F108</f>
        <v>14771.7</v>
      </c>
      <c r="E108" s="339" t="n">
        <v>14624</v>
      </c>
      <c r="F108" s="340" t="n">
        <v>147.7</v>
      </c>
      <c r="G108" s="474" t="n">
        <f aca="false">H108+I108</f>
        <v>13028.3</v>
      </c>
      <c r="H108" s="475" t="n">
        <f aca="false">H109</f>
        <v>12708</v>
      </c>
      <c r="I108" s="313" t="n">
        <f aca="false">I109</f>
        <v>320.3</v>
      </c>
      <c r="J108" s="474" t="n">
        <f aca="false">K108+L108</f>
        <v>25734.3</v>
      </c>
      <c r="K108" s="475" t="n">
        <f aca="false">K109</f>
        <v>25587</v>
      </c>
      <c r="L108" s="313" t="n">
        <f aca="false">L109</f>
        <v>147.3</v>
      </c>
      <c r="M108" s="474" t="n">
        <f aca="false">N108+O108</f>
        <v>14842.4</v>
      </c>
      <c r="N108" s="475" t="n">
        <f aca="false">N109</f>
        <v>14694</v>
      </c>
      <c r="O108" s="313" t="n">
        <f aca="false">O109</f>
        <v>148.4</v>
      </c>
      <c r="P108" s="474" t="n">
        <f aca="false">Q108+R108</f>
        <v>15008.6</v>
      </c>
      <c r="Q108" s="475" t="n">
        <f aca="false">Q109</f>
        <v>14858.5</v>
      </c>
      <c r="R108" s="313" t="n">
        <f aca="false">R109</f>
        <v>150.1</v>
      </c>
    </row>
    <row r="109" customFormat="false" ht="54" hidden="false" customHeight="true" outlineLevel="0" collapsed="false">
      <c r="A109" s="481" t="s">
        <v>282</v>
      </c>
      <c r="B109" s="478" t="s">
        <v>283</v>
      </c>
      <c r="C109" s="290" t="n">
        <f aca="false">D109+G109+J109+M109+P109</f>
        <v>83385.3</v>
      </c>
      <c r="D109" s="338" t="n">
        <f aca="false">E109+F109</f>
        <v>14771.7</v>
      </c>
      <c r="E109" s="339" t="n">
        <v>14624</v>
      </c>
      <c r="F109" s="340" t="n">
        <v>147.7</v>
      </c>
      <c r="G109" s="315" t="n">
        <f aca="false">H109+I109</f>
        <v>13028.3</v>
      </c>
      <c r="H109" s="308" t="n">
        <f aca="false">3708+9000</f>
        <v>12708</v>
      </c>
      <c r="I109" s="306" t="n">
        <v>320.3</v>
      </c>
      <c r="J109" s="474" t="n">
        <f aca="false">K109+L109</f>
        <v>25734.3</v>
      </c>
      <c r="K109" s="475" t="n">
        <f aca="false">11000+14587</f>
        <v>25587</v>
      </c>
      <c r="L109" s="313" t="n">
        <v>147.3</v>
      </c>
      <c r="M109" s="483" t="n">
        <f aca="false">N109+O109</f>
        <v>14842.4</v>
      </c>
      <c r="N109" s="482" t="n">
        <v>14694</v>
      </c>
      <c r="O109" s="473" t="n">
        <v>148.4</v>
      </c>
      <c r="P109" s="483" t="n">
        <f aca="false">Q109+R109</f>
        <v>15008.6</v>
      </c>
      <c r="Q109" s="482" t="n">
        <v>14858.5</v>
      </c>
      <c r="R109" s="473" t="n">
        <v>150.1</v>
      </c>
    </row>
    <row r="110" customFormat="false" ht="70.8" hidden="false" customHeight="true" outlineLevel="0" collapsed="false">
      <c r="A110" s="481" t="s">
        <v>45</v>
      </c>
      <c r="B110" s="478" t="s">
        <v>126</v>
      </c>
      <c r="C110" s="290" t="n">
        <f aca="false">D110+G110+J110+M110+P110</f>
        <v>1487.1</v>
      </c>
      <c r="D110" s="338" t="n">
        <f aca="false">E110+F110</f>
        <v>600.8</v>
      </c>
      <c r="E110" s="339" t="n">
        <v>0</v>
      </c>
      <c r="F110" s="340" t="n">
        <v>600.8</v>
      </c>
      <c r="G110" s="311"/>
      <c r="H110" s="312"/>
      <c r="I110" s="313"/>
      <c r="J110" s="474" t="n">
        <f aca="false">K110+L110</f>
        <v>886.3</v>
      </c>
      <c r="K110" s="339"/>
      <c r="L110" s="340" t="n">
        <v>886.3</v>
      </c>
      <c r="M110" s="315"/>
      <c r="N110" s="308"/>
      <c r="O110" s="306"/>
      <c r="P110" s="315"/>
      <c r="Q110" s="308"/>
      <c r="R110" s="306"/>
    </row>
    <row r="111" customFormat="false" ht="40.8" hidden="false" customHeight="true" outlineLevel="0" collapsed="false">
      <c r="A111" s="484"/>
      <c r="B111" s="485" t="s">
        <v>284</v>
      </c>
      <c r="C111" s="290" t="n">
        <f aca="false">D111+G111+J111+M111+P111</f>
        <v>951983.5</v>
      </c>
      <c r="D111" s="486" t="n">
        <f aca="false">D90+D103+D104+D105+D106+D107+D108+D110</f>
        <v>171215.1</v>
      </c>
      <c r="E111" s="487" t="n">
        <f aca="false">E90+E103+E104+E105+E106+E107+E108+E110</f>
        <v>120622.5</v>
      </c>
      <c r="F111" s="488" t="n">
        <f aca="false">F90+F103+F104+F105+F106+F107+F108+F110</f>
        <v>50592.6</v>
      </c>
      <c r="G111" s="486" t="n">
        <f aca="false">G90+G103+G104+G105+G106+G107+G108+G110</f>
        <v>276296.1</v>
      </c>
      <c r="H111" s="487" t="n">
        <f aca="false">H90+H103+H104+H105+H106+H107+H108+H110</f>
        <v>238195.2</v>
      </c>
      <c r="I111" s="489" t="n">
        <f aca="false">I90+I103+I104+I105+I106+I107+I108+I110</f>
        <v>38100.9</v>
      </c>
      <c r="J111" s="486" t="n">
        <f aca="false">J89+J103+J104+J105+J106+J107+J108+J110</f>
        <v>295690.2</v>
      </c>
      <c r="K111" s="487" t="n">
        <f aca="false">K89+K103+K104+K105+K106+K107+K108+K110</f>
        <v>168622</v>
      </c>
      <c r="L111" s="488" t="n">
        <f aca="false">L89+L103+L104+L105+L106+L107+L108+L110</f>
        <v>127068.2</v>
      </c>
      <c r="M111" s="486" t="n">
        <f aca="false">M90+M103+M104+M105+M106+M107+M108+M110</f>
        <v>104308</v>
      </c>
      <c r="N111" s="487" t="n">
        <f aca="false">N90+N103+N104+N105+N106+N107+N108+N110</f>
        <v>103264.9</v>
      </c>
      <c r="O111" s="488" t="n">
        <f aca="false">O90+O103+O104+O105+O106+O107+O108+O110</f>
        <v>1043.1</v>
      </c>
      <c r="P111" s="486" t="n">
        <f aca="false">P90+P103+P104+P105+P106+P107+P108+P110</f>
        <v>104474.1</v>
      </c>
      <c r="Q111" s="487" t="n">
        <f aca="false">Q90+Q103+Q104+Q105+Q106+Q107+Q108+Q110</f>
        <v>103429.3</v>
      </c>
      <c r="R111" s="488" t="n">
        <f aca="false">R90+R103+R104+R105+R106+R107+R108+R110</f>
        <v>1044.8</v>
      </c>
    </row>
    <row r="112" customFormat="false" ht="34.8" hidden="false" customHeight="true" outlineLevel="0" collapsed="false">
      <c r="A112" s="490" t="s">
        <v>56</v>
      </c>
      <c r="B112" s="490"/>
      <c r="C112" s="490"/>
      <c r="D112" s="490"/>
      <c r="E112" s="490"/>
      <c r="F112" s="490"/>
      <c r="G112" s="490"/>
      <c r="H112" s="490"/>
      <c r="I112" s="490"/>
      <c r="J112" s="490"/>
      <c r="K112" s="490"/>
      <c r="L112" s="490"/>
      <c r="M112" s="490"/>
      <c r="N112" s="490"/>
      <c r="O112" s="490"/>
      <c r="P112" s="490"/>
      <c r="Q112" s="490"/>
      <c r="R112" s="490"/>
    </row>
    <row r="113" customFormat="false" ht="53.4" hidden="false" customHeight="true" outlineLevel="0" collapsed="false">
      <c r="A113" s="491" t="s">
        <v>55</v>
      </c>
      <c r="B113" s="290" t="s">
        <v>191</v>
      </c>
      <c r="C113" s="290" t="n">
        <f aca="false">D113+G113+J113+M113+P113</f>
        <v>256754.4</v>
      </c>
      <c r="D113" s="285" t="n">
        <f aca="false">E113+F113</f>
        <v>89830.9</v>
      </c>
      <c r="E113" s="288" t="n">
        <f aca="false">E114+E115+E116+E117+E119+E120+E121</f>
        <v>9458</v>
      </c>
      <c r="F113" s="288" t="n">
        <f aca="false">F114+F115+F116+F117+F119+F120+F121</f>
        <v>80372.9</v>
      </c>
      <c r="G113" s="285" t="n">
        <f aca="false">H113+I113</f>
        <v>72980.9</v>
      </c>
      <c r="H113" s="286" t="n">
        <f aca="false">H114+H115+H116+H117+H120+H121</f>
        <v>11816.9</v>
      </c>
      <c r="I113" s="286" t="n">
        <f aca="false">I114+I115+I116+I117+I120+I121+I119</f>
        <v>61164</v>
      </c>
      <c r="J113" s="492" t="n">
        <f aca="false">K113+L113</f>
        <v>84290.8</v>
      </c>
      <c r="K113" s="493" t="n">
        <f aca="false">K114+K115+K116+K117+K120+K121</f>
        <v>12552.1</v>
      </c>
      <c r="L113" s="494" t="n">
        <f aca="false">L114+L115+L116+L117+L120+L121</f>
        <v>71738.7</v>
      </c>
      <c r="M113" s="285" t="n">
        <f aca="false">N113+O113</f>
        <v>5356.4</v>
      </c>
      <c r="N113" s="286" t="n">
        <f aca="false">N114+N115+N116+N117+N120+N121</f>
        <v>1495.4</v>
      </c>
      <c r="O113" s="287" t="n">
        <f aca="false">O114+O115+O116+O117+O120+O121</f>
        <v>3861</v>
      </c>
      <c r="P113" s="285" t="n">
        <f aca="false">Q113+R113</f>
        <v>4295.4</v>
      </c>
      <c r="Q113" s="286" t="n">
        <f aca="false">Q114+Q115+Q116+Q117+Q120+Q121</f>
        <v>1495.4</v>
      </c>
      <c r="R113" s="288" t="n">
        <f aca="false">R114+R115+R116+R117+R120+R121</f>
        <v>2800</v>
      </c>
    </row>
    <row r="114" customFormat="false" ht="59.4" hidden="false" customHeight="true" outlineLevel="0" collapsed="false">
      <c r="A114" s="495" t="s">
        <v>285</v>
      </c>
      <c r="B114" s="496" t="s">
        <v>194</v>
      </c>
      <c r="C114" s="290" t="n">
        <f aca="false">D114+G114+J114+M114+P114</f>
        <v>65976.1</v>
      </c>
      <c r="D114" s="497" t="n">
        <f aca="false">E114+F114</f>
        <v>23060</v>
      </c>
      <c r="E114" s="498"/>
      <c r="F114" s="499" t="n">
        <v>23060</v>
      </c>
      <c r="G114" s="500" t="n">
        <f aca="false">H114+I114</f>
        <v>15246.8</v>
      </c>
      <c r="H114" s="501"/>
      <c r="I114" s="502" t="n">
        <v>15246.8</v>
      </c>
      <c r="J114" s="497" t="n">
        <f aca="false">K114+L114</f>
        <v>21569.3</v>
      </c>
      <c r="K114" s="498"/>
      <c r="L114" s="499" t="n">
        <v>21569.3</v>
      </c>
      <c r="M114" s="500" t="n">
        <f aca="false">N114+O114</f>
        <v>3300</v>
      </c>
      <c r="N114" s="501"/>
      <c r="O114" s="502" t="n">
        <v>3300</v>
      </c>
      <c r="P114" s="503" t="n">
        <f aca="false">Q114+R114</f>
        <v>2800</v>
      </c>
      <c r="Q114" s="501"/>
      <c r="R114" s="504" t="n">
        <v>2800</v>
      </c>
    </row>
    <row r="115" customFormat="false" ht="53.4" hidden="false" customHeight="true" outlineLevel="0" collapsed="false">
      <c r="A115" s="505" t="s">
        <v>195</v>
      </c>
      <c r="B115" s="506" t="s">
        <v>136</v>
      </c>
      <c r="C115" s="290" t="n">
        <f aca="false">D115+G115+J115+M115+P115</f>
        <v>98196.8</v>
      </c>
      <c r="D115" s="507" t="n">
        <f aca="false">E115+F115</f>
        <v>35942.5</v>
      </c>
      <c r="E115" s="508"/>
      <c r="F115" s="509" t="n">
        <v>35942.5</v>
      </c>
      <c r="G115" s="510" t="n">
        <f aca="false">H115+I115</f>
        <v>27220</v>
      </c>
      <c r="H115" s="508"/>
      <c r="I115" s="511" t="n">
        <v>27220</v>
      </c>
      <c r="J115" s="512" t="n">
        <f aca="false">K115+L115</f>
        <v>34473.3</v>
      </c>
      <c r="K115" s="513"/>
      <c r="L115" s="514" t="n">
        <v>34473.3</v>
      </c>
      <c r="M115" s="500" t="n">
        <f aca="false">N115+O115</f>
        <v>561</v>
      </c>
      <c r="N115" s="508"/>
      <c r="O115" s="511" t="n">
        <v>561</v>
      </c>
      <c r="P115" s="503" t="n">
        <f aca="false">Q115+R115</f>
        <v>0</v>
      </c>
      <c r="Q115" s="508"/>
      <c r="R115" s="509" t="n">
        <v>0</v>
      </c>
    </row>
    <row r="116" customFormat="false" ht="42" hidden="false" customHeight="true" outlineLevel="0" collapsed="false">
      <c r="A116" s="515" t="s">
        <v>196</v>
      </c>
      <c r="B116" s="506" t="s">
        <v>197</v>
      </c>
      <c r="C116" s="290" t="n">
        <f aca="false">D116+G116+J116+M116+P116</f>
        <v>8139.6</v>
      </c>
      <c r="D116" s="507" t="n">
        <f aca="false">E116+F116</f>
        <v>2200</v>
      </c>
      <c r="E116" s="508" t="n">
        <v>2200</v>
      </c>
      <c r="F116" s="509"/>
      <c r="G116" s="510" t="n">
        <f aca="false">H116+I116</f>
        <v>1453.4</v>
      </c>
      <c r="H116" s="508" t="n">
        <f aca="false">953.4+500</f>
        <v>1453.4</v>
      </c>
      <c r="I116" s="511" t="n">
        <v>0</v>
      </c>
      <c r="J116" s="507" t="n">
        <f aca="false">K116+L116</f>
        <v>1495.4</v>
      </c>
      <c r="K116" s="508" t="n">
        <v>1495.4</v>
      </c>
      <c r="L116" s="509"/>
      <c r="M116" s="307" t="n">
        <f aca="false">N116+O116</f>
        <v>1495.4</v>
      </c>
      <c r="N116" s="508" t="n">
        <v>1495.4</v>
      </c>
      <c r="O116" s="511"/>
      <c r="P116" s="304" t="n">
        <f aca="false">Q116+R116</f>
        <v>1495.4</v>
      </c>
      <c r="Q116" s="508" t="n">
        <v>1495.4</v>
      </c>
      <c r="R116" s="509"/>
    </row>
    <row r="117" customFormat="false" ht="55.8" hidden="false" customHeight="true" outlineLevel="0" collapsed="false">
      <c r="A117" s="516" t="s">
        <v>286</v>
      </c>
      <c r="B117" s="517" t="s">
        <v>287</v>
      </c>
      <c r="C117" s="290" t="n">
        <f aca="false">D117+G117+J117+M117+P117</f>
        <v>31111</v>
      </c>
      <c r="D117" s="507" t="n">
        <f aca="false">E117+F117</f>
        <v>8710.4</v>
      </c>
      <c r="E117" s="508" t="n">
        <f aca="false">E118</f>
        <v>7258</v>
      </c>
      <c r="F117" s="509" t="n">
        <f aca="false">F118</f>
        <v>1452.4</v>
      </c>
      <c r="G117" s="510" t="n">
        <f aca="false">H117+I117</f>
        <v>11343.9</v>
      </c>
      <c r="H117" s="508" t="n">
        <f aca="false">H118</f>
        <v>10363.5</v>
      </c>
      <c r="I117" s="511" t="n">
        <f aca="false">I118</f>
        <v>980.4</v>
      </c>
      <c r="J117" s="518" t="n">
        <f aca="false">K117+L117</f>
        <v>11056.7</v>
      </c>
      <c r="K117" s="519" t="n">
        <v>11056.7</v>
      </c>
      <c r="L117" s="520" t="n">
        <v>0</v>
      </c>
      <c r="M117" s="510"/>
      <c r="N117" s="508"/>
      <c r="O117" s="511"/>
      <c r="P117" s="518"/>
      <c r="Q117" s="519"/>
      <c r="R117" s="520"/>
    </row>
    <row r="118" customFormat="false" ht="73.2" hidden="false" customHeight="true" outlineLevel="0" collapsed="false">
      <c r="A118" s="521" t="s">
        <v>288</v>
      </c>
      <c r="B118" s="522" t="s">
        <v>289</v>
      </c>
      <c r="C118" s="290" t="n">
        <f aca="false">D118+G118+J118+M118+P118</f>
        <v>20054.3</v>
      </c>
      <c r="D118" s="523" t="n">
        <f aca="false">E118+F118</f>
        <v>8710.4</v>
      </c>
      <c r="E118" s="524" t="n">
        <v>7258</v>
      </c>
      <c r="F118" s="313" t="n">
        <v>1452.4</v>
      </c>
      <c r="G118" s="525" t="n">
        <f aca="false">H118+I118</f>
        <v>11343.9</v>
      </c>
      <c r="H118" s="475" t="n">
        <v>10363.5</v>
      </c>
      <c r="I118" s="313" t="n">
        <v>980.4</v>
      </c>
      <c r="J118" s="526"/>
      <c r="K118" s="346"/>
      <c r="L118" s="467"/>
      <c r="M118" s="354"/>
      <c r="N118" s="346"/>
      <c r="O118" s="468"/>
      <c r="P118" s="354"/>
      <c r="Q118" s="346"/>
      <c r="R118" s="468"/>
    </row>
    <row r="119" customFormat="false" ht="105" hidden="false" customHeight="true" outlineLevel="0" collapsed="false">
      <c r="A119" s="527" t="s">
        <v>290</v>
      </c>
      <c r="B119" s="528" t="s">
        <v>134</v>
      </c>
      <c r="C119" s="290" t="n">
        <f aca="false">D119+G119+J119+M119+P119</f>
        <v>88.3</v>
      </c>
      <c r="D119" s="304" t="n">
        <f aca="false">E119+F119</f>
        <v>17.7</v>
      </c>
      <c r="E119" s="305" t="n">
        <v>0</v>
      </c>
      <c r="F119" s="306" t="n">
        <v>17.7</v>
      </c>
      <c r="G119" s="307" t="n">
        <f aca="false">H119+I119</f>
        <v>70.6</v>
      </c>
      <c r="H119" s="305" t="n">
        <v>0</v>
      </c>
      <c r="I119" s="308" t="n">
        <v>70.6</v>
      </c>
      <c r="J119" s="304" t="n">
        <f aca="false">K119+L119</f>
        <v>0</v>
      </c>
      <c r="K119" s="305" t="n">
        <v>0</v>
      </c>
      <c r="L119" s="306"/>
      <c r="M119" s="304"/>
      <c r="N119" s="305"/>
      <c r="O119" s="306"/>
      <c r="P119" s="304"/>
      <c r="Q119" s="305"/>
      <c r="R119" s="306"/>
    </row>
    <row r="120" customFormat="false" ht="41.4" hidden="false" customHeight="true" outlineLevel="0" collapsed="false">
      <c r="A120" s="529" t="s">
        <v>203</v>
      </c>
      <c r="B120" s="522" t="s">
        <v>187</v>
      </c>
      <c r="C120" s="290" t="n">
        <f aca="false">D120+G120+J120+M120+P120</f>
        <v>710.1</v>
      </c>
      <c r="D120" s="474" t="n">
        <f aca="false">E120+F120</f>
        <v>710.1</v>
      </c>
      <c r="E120" s="475" t="n">
        <v>0</v>
      </c>
      <c r="F120" s="313" t="n">
        <v>710.1</v>
      </c>
      <c r="G120" s="525"/>
      <c r="H120" s="475"/>
      <c r="I120" s="313" t="n">
        <v>0</v>
      </c>
      <c r="J120" s="525"/>
      <c r="K120" s="475"/>
      <c r="L120" s="312"/>
      <c r="M120" s="474"/>
      <c r="N120" s="475"/>
      <c r="O120" s="313"/>
      <c r="P120" s="474"/>
      <c r="Q120" s="475"/>
      <c r="R120" s="313"/>
    </row>
    <row r="121" customFormat="false" ht="121.2" hidden="false" customHeight="true" outlineLevel="0" collapsed="false">
      <c r="A121" s="530" t="s">
        <v>204</v>
      </c>
      <c r="B121" s="531" t="s">
        <v>291</v>
      </c>
      <c r="C121" s="290" t="n">
        <f aca="false">D121+G121+J121+M121+P121</f>
        <v>52532.5</v>
      </c>
      <c r="D121" s="471" t="n">
        <f aca="false">E121+F121</f>
        <v>19190.2</v>
      </c>
      <c r="E121" s="472" t="n">
        <v>0</v>
      </c>
      <c r="F121" s="473" t="n">
        <v>19190.2</v>
      </c>
      <c r="G121" s="307" t="n">
        <f aca="false">H121+I121</f>
        <v>17646.2</v>
      </c>
      <c r="H121" s="305"/>
      <c r="I121" s="306" t="n">
        <v>17646.2</v>
      </c>
      <c r="J121" s="307" t="n">
        <f aca="false">K121+L121</f>
        <v>15696.1</v>
      </c>
      <c r="K121" s="472"/>
      <c r="L121" s="473" t="n">
        <v>15696.1</v>
      </c>
      <c r="M121" s="471"/>
      <c r="N121" s="472"/>
      <c r="O121" s="473"/>
      <c r="P121" s="471"/>
      <c r="Q121" s="472"/>
      <c r="R121" s="473"/>
    </row>
    <row r="122" customFormat="false" ht="45.6" hidden="false" customHeight="true" outlineLevel="0" collapsed="false">
      <c r="A122" s="299"/>
      <c r="B122" s="281" t="s">
        <v>292</v>
      </c>
      <c r="C122" s="290" t="n">
        <f aca="false">D122+G122+J122+M122+P122</f>
        <v>256754.4</v>
      </c>
      <c r="D122" s="354" t="n">
        <f aca="false">D114+D115+D116+D117+D119+D120+D121</f>
        <v>89830.9</v>
      </c>
      <c r="E122" s="346" t="n">
        <f aca="false">E114+E115+E116+E117+E119+E120+E121</f>
        <v>9458</v>
      </c>
      <c r="F122" s="346" t="n">
        <f aca="false">F114+F115+F116+F117+F119+F120+F121</f>
        <v>80372.9</v>
      </c>
      <c r="G122" s="354" t="n">
        <f aca="false">G114+G115+G116+G117+G119+G120+G121</f>
        <v>72980.9</v>
      </c>
      <c r="H122" s="346" t="n">
        <f aca="false">H114+H115+H116+H117+H119+H120+H121</f>
        <v>11816.9</v>
      </c>
      <c r="I122" s="468" t="n">
        <f aca="false">I113</f>
        <v>61164</v>
      </c>
      <c r="J122" s="526" t="n">
        <f aca="false">J114+J115+J116+J117+J120+J121</f>
        <v>84290.8</v>
      </c>
      <c r="K122" s="346" t="n">
        <f aca="false">K114+K115+K116+K117+K120+K121</f>
        <v>12552.1</v>
      </c>
      <c r="L122" s="468" t="n">
        <f aca="false">L114+L115+L116+L117+L120+L121</f>
        <v>71738.7</v>
      </c>
      <c r="M122" s="354" t="n">
        <f aca="false">M114+M115+M116+M117+M120+M121</f>
        <v>5356.4</v>
      </c>
      <c r="N122" s="346" t="n">
        <f aca="false">N114+N115+N116+N117+N120+N121</f>
        <v>1495.4</v>
      </c>
      <c r="O122" s="468" t="n">
        <f aca="false">O114+O115+O116+O117+O120+O121</f>
        <v>3861</v>
      </c>
      <c r="P122" s="354" t="n">
        <f aca="false">P114+P115+P116+P117+P120+P121</f>
        <v>4295.4</v>
      </c>
      <c r="Q122" s="346" t="n">
        <f aca="false">Q114+Q115+Q116+Q117+Q120+Q121</f>
        <v>1495.4</v>
      </c>
      <c r="R122" s="468" t="n">
        <f aca="false">R114+R115+R116+R117+R120+R121</f>
        <v>2800</v>
      </c>
    </row>
  </sheetData>
  <mergeCells count="22">
    <mergeCell ref="L2:R10"/>
    <mergeCell ref="D11:P11"/>
    <mergeCell ref="A13:A14"/>
    <mergeCell ref="B13:C14"/>
    <mergeCell ref="D13:D14"/>
    <mergeCell ref="E13:P13"/>
    <mergeCell ref="B15:C15"/>
    <mergeCell ref="B16:C16"/>
    <mergeCell ref="B17:C17"/>
    <mergeCell ref="A19:R19"/>
    <mergeCell ref="A20:A22"/>
    <mergeCell ref="B20:B22"/>
    <mergeCell ref="C20:C22"/>
    <mergeCell ref="D20:F20"/>
    <mergeCell ref="G20:I20"/>
    <mergeCell ref="J20:L20"/>
    <mergeCell ref="M20:O20"/>
    <mergeCell ref="P20:R20"/>
    <mergeCell ref="A36:R36"/>
    <mergeCell ref="A37:R37"/>
    <mergeCell ref="A87:R87"/>
    <mergeCell ref="A112:R11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9-12-16T00:54:26Z</cp:lastPrinted>
  <dcterms:modified xsi:type="dcterms:W3CDTF">2019-12-24T23:19:40Z</dcterms:modified>
  <cp:revision>0</cp:revision>
  <dc:subject/>
  <dc:title/>
</cp:coreProperties>
</file>