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2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 к муниципальной программе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</t>
    </r>
    <r>
      <rPr>
        <u val="single"/>
        <sz val="10"/>
        <rFont val="Arial Cyr"/>
        <family val="0"/>
        <charset val="204"/>
      </rPr>
      <t xml:space="preserve">29.12.2014 г</t>
    </r>
    <r>
      <rPr>
        <sz val="10"/>
        <rFont val="Arial Cyr"/>
        <family val="0"/>
        <charset val="204"/>
      </rPr>
      <t xml:space="preserve">.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в т.ч. 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I.</t>
  </si>
  <si>
    <t xml:space="preserve">Коммунальное хозяйство </t>
  </si>
  <si>
    <t xml:space="preserve">1.1.1.</t>
  </si>
  <si>
    <t xml:space="preserve">Строительство очистных сооружений по водоподготовке в/х "Маока -Зова", в/х "Малка", в т.ч. разработка ПД</t>
  </si>
  <si>
    <t xml:space="preserve">1.1.2.</t>
  </si>
  <si>
    <t xml:space="preserve">Строительство магистрального трубопровода от водозабора "Малка" до г. Холмска, в т.ч. ПД</t>
  </si>
  <si>
    <t xml:space="preserve">1.1.3.</t>
  </si>
  <si>
    <t xml:space="preserve">Строительство системы водоснабжения в с. Правда, в т.ч. разработка ПД</t>
  </si>
  <si>
    <t xml:space="preserve">1.1.4. </t>
  </si>
  <si>
    <t xml:space="preserve">Реконструкция ЦТП-3 по ул. Стахановская в г. Холмске, в т.ч. разработка ПД</t>
  </si>
  <si>
    <t xml:space="preserve">1.1.5.</t>
  </si>
  <si>
    <t xml:space="preserve">Строительство ВЛ-6 кВт от ТЭЦ к бойлерной по ул. Волкова в г. Холмске, в т.ч. разработка ПД</t>
  </si>
  <si>
    <t xml:space="preserve">1.1.6. </t>
  </si>
  <si>
    <t xml:space="preserve">Реконструкция ЦТП-Канатная в г. Холмске, в т.ч. разработка ПД</t>
  </si>
  <si>
    <t xml:space="preserve">1.1.7.</t>
  </si>
  <si>
    <t xml:space="preserve">Реконструкция ЦТП-Капитанская в г. Холмске, в т.ч. разработка ПД</t>
  </si>
  <si>
    <t xml:space="preserve">1.1.8.</t>
  </si>
  <si>
    <t xml:space="preserve">Реконструкция очистных канализационных сооружений в г. Холмске, в т.ч.ч ПД</t>
  </si>
  <si>
    <t xml:space="preserve">1.1.9.</t>
  </si>
  <si>
    <t xml:space="preserve">Строительство и реконструкция объектов системы теплоснабжения в МО "Холмский городской округ"</t>
  </si>
  <si>
    <t xml:space="preserve">1.1.10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11.</t>
  </si>
  <si>
    <t xml:space="preserve">Строительство и реконструкция объектов коммунального хозяйства </t>
  </si>
  <si>
    <t xml:space="preserve">1.1.12.</t>
  </si>
  <si>
    <t xml:space="preserve">Обеспечение безаварийной работы жилищно-коммунального комплекса</t>
  </si>
  <si>
    <t xml:space="preserve">Итого</t>
  </si>
  <si>
    <t xml:space="preserve">1.2.</t>
  </si>
  <si>
    <t xml:space="preserve">1.2.1.</t>
  </si>
  <si>
    <t xml:space="preserve">Капитальный ремонт объектов системы теплоснабжения МО "Холмский городской округ"</t>
  </si>
  <si>
    <t xml:space="preserve">1.2.2.</t>
  </si>
  <si>
    <t xml:space="preserve">Капитальный ремонт внутриквартальных тепловых сетей в с. Чехов</t>
  </si>
  <si>
    <t xml:space="preserve">1.2.3.</t>
  </si>
  <si>
    <t xml:space="preserve">Капитальный ремонт системы водоснабжения МО "Холмский городской округ" </t>
  </si>
  <si>
    <t xml:space="preserve">1.2.4.</t>
  </si>
  <si>
    <t xml:space="preserve">Капитальный ремонт системы водоотведения МО "Холмский городской округ", в т.ч. разработка ПД</t>
  </si>
  <si>
    <t xml:space="preserve">1.2.5.</t>
  </si>
  <si>
    <t xml:space="preserve">Приобретение специализированной техники для МО "Холмский городской округ"</t>
  </si>
  <si>
    <t xml:space="preserve">Жилищный фонд</t>
  </si>
  <si>
    <t xml:space="preserve">2.1.1.</t>
  </si>
  <si>
    <t xml:space="preserve">Снос ветхого и аварийного жилья, производственных и непроизводственных зданий</t>
  </si>
  <si>
    <t xml:space="preserve">2.1.2.</t>
  </si>
  <si>
    <t xml:space="preserve">Капитальный ремонт жилищного фонда МО "Холмский городской округ"</t>
  </si>
  <si>
    <t xml:space="preserve">Благоустройство</t>
  </si>
  <si>
    <t xml:space="preserve">3.1.1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3.1.2.</t>
  </si>
  <si>
    <t xml:space="preserve">Реконструкция парковой зоны центральной части г. Холмска, в т.ч. ПСД</t>
  </si>
  <si>
    <t xml:space="preserve">3.1.3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3.2.</t>
  </si>
  <si>
    <t xml:space="preserve">3.2.1.</t>
  </si>
  <si>
    <t xml:space="preserve">Озеленение г. Холмска</t>
  </si>
  <si>
    <t xml:space="preserve">3.2.2.</t>
  </si>
  <si>
    <t xml:space="preserve">Капитальный ремонт подпорных стенок в г. Холмске, в т.ч. разработка ПД</t>
  </si>
  <si>
    <t xml:space="preserve">3.2.3.</t>
  </si>
  <si>
    <t xml:space="preserve">Благоустройство города и населенных пунктов МО "Холмский гродской округ"</t>
  </si>
  <si>
    <t xml:space="preserve">3.2.4.</t>
  </si>
  <si>
    <t xml:space="preserve">Регулирование численности безнадзорных животных</t>
  </si>
  <si>
    <t xml:space="preserve">3.</t>
  </si>
  <si>
    <t xml:space="preserve">Дорожное хозяйство</t>
  </si>
  <si>
    <t xml:space="preserve">3.1.</t>
  </si>
  <si>
    <t xml:space="preserve">Капитальный ремонт проездов к дворовым территориям многоквартирных жилых домов в МО "Холмский городской округ"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1.</t>
  </si>
  <si>
    <t xml:space="preserve">Восстановление и капитальный ремонт "бесхозяйных" и муниципальных электрических сетей и подстанций, в т.ч. по модернизации оборудования используемого для выработки электрической энергии </t>
  </si>
  <si>
    <r>
      <rPr>
        <sz val="10"/>
        <rFont val="Arial Cyr"/>
        <family val="0"/>
        <charset val="204"/>
      </rPr>
      <t xml:space="preserve">Приложение №7                                                                                                к муниципальной программе "Об утверждении муниципальной программы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                          от _</t>
    </r>
    <r>
      <rPr>
        <u val="single"/>
        <sz val="10"/>
        <rFont val="Arial Cyr"/>
        <family val="0"/>
        <charset val="204"/>
      </rPr>
      <t xml:space="preserve">29.12.2014 г</t>
    </r>
    <r>
      <rPr>
        <sz val="10"/>
        <rFont val="Arial Cyr"/>
        <family val="0"/>
        <charset val="204"/>
      </rPr>
      <t xml:space="preserve">.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</t>
    </r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средства областного бюджета</t>
  </si>
  <si>
    <t xml:space="preserve">средства местного бюджета</t>
  </si>
  <si>
    <t xml:space="preserve">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4" min="13" style="1" width="10.13"/>
    <col collapsed="false" customWidth="true" hidden="false" outlineLevel="0" max="15" min="15" style="1" width="9.28"/>
    <col collapsed="false" customWidth="true" hidden="false" outlineLevel="0" max="17" min="16" style="1" width="10.13"/>
    <col collapsed="false" customWidth="true" hidden="false" outlineLevel="0" max="18" min="18" style="1" width="9.28"/>
    <col collapsed="false" customWidth="true" hidden="false" outlineLevel="0" max="20" min="19" style="1" width="10.13"/>
    <col collapsed="false" customWidth="true" hidden="false" outlineLevel="0" max="21" min="21" style="1" width="12.85"/>
    <col collapsed="false" customWidth="true" hidden="false" outlineLevel="0" max="22" min="22" style="1" width="9.85"/>
    <col collapsed="false" customWidth="true" hidden="false" outlineLevel="0" max="23" min="23" style="1" width="10.13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2.75" hidden="false" customHeight="false" outlineLevel="0" collapsed="false">
      <c r="S2" s="2"/>
      <c r="T2" s="2"/>
      <c r="U2" s="2"/>
      <c r="V2" s="2"/>
      <c r="W2" s="2"/>
      <c r="X2" s="2"/>
    </row>
    <row r="3" s="1" customFormat="true" ht="12.75" hidden="false" customHeight="false" outlineLevel="0" collapsed="false">
      <c r="S3" s="2"/>
      <c r="T3" s="2"/>
      <c r="U3" s="2"/>
      <c r="V3" s="2"/>
      <c r="W3" s="2"/>
      <c r="X3" s="2"/>
    </row>
    <row r="4" s="1" customFormat="true" ht="12.75" hidden="false" customHeight="false" outlineLevel="0" collapsed="false">
      <c r="S4" s="2"/>
      <c r="T4" s="2"/>
      <c r="U4" s="2"/>
      <c r="V4" s="2"/>
      <c r="W4" s="2"/>
      <c r="X4" s="2"/>
    </row>
    <row r="5" s="1" customFormat="true" ht="39" hidden="false" customHeight="true" outlineLevel="0" collapsed="false">
      <c r="H5" s="3" t="n">
        <f aca="false">E11+H11+K11+N11+Q11+T11+W11</f>
        <v>3962800.6</v>
      </c>
      <c r="I5" s="3" t="n">
        <f aca="false">F11+I11+L11+O11+R11+U11+X11</f>
        <v>626702.1</v>
      </c>
      <c r="J5" s="4"/>
      <c r="K5" s="3" t="n">
        <f aca="false">C11-H5-I5</f>
        <v>0</v>
      </c>
      <c r="S5" s="2"/>
      <c r="T5" s="2"/>
      <c r="U5" s="2"/>
      <c r="V5" s="2"/>
      <c r="W5" s="2"/>
      <c r="X5" s="2"/>
    </row>
    <row r="6" s="1" customFormat="true" ht="22.5" hidden="false" customHeight="true" outlineLevel="0" collapsed="false">
      <c r="B6" s="5"/>
      <c r="C6" s="5"/>
      <c r="D6" s="5"/>
      <c r="E6" s="5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</row>
    <row r="7" s="1" customFormat="true" ht="23.2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1" customFormat="tru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  <c r="E8" s="9"/>
      <c r="F8" s="9"/>
      <c r="G8" s="9" t="s">
        <v>7</v>
      </c>
      <c r="H8" s="9"/>
      <c r="I8" s="9"/>
      <c r="J8" s="9" t="s">
        <v>8</v>
      </c>
      <c r="K8" s="9"/>
      <c r="L8" s="9"/>
      <c r="M8" s="9" t="s">
        <v>9</v>
      </c>
      <c r="N8" s="9"/>
      <c r="O8" s="9"/>
      <c r="P8" s="9" t="s">
        <v>10</v>
      </c>
      <c r="Q8" s="9"/>
      <c r="R8" s="9"/>
      <c r="S8" s="9" t="s">
        <v>11</v>
      </c>
      <c r="T8" s="9"/>
      <c r="U8" s="9"/>
      <c r="V8" s="9" t="s">
        <v>12</v>
      </c>
      <c r="W8" s="9"/>
      <c r="X8" s="9"/>
    </row>
    <row r="9" s="1" customFormat="true" ht="17.25" hidden="false" customHeight="true" outlineLevel="0" collapsed="false">
      <c r="A9" s="7"/>
      <c r="B9" s="8"/>
      <c r="C9" s="8"/>
      <c r="D9" s="10" t="s">
        <v>13</v>
      </c>
      <c r="E9" s="11" t="s">
        <v>14</v>
      </c>
      <c r="F9" s="11"/>
      <c r="G9" s="10" t="s">
        <v>13</v>
      </c>
      <c r="H9" s="11" t="s">
        <v>14</v>
      </c>
      <c r="I9" s="11"/>
      <c r="J9" s="10" t="s">
        <v>13</v>
      </c>
      <c r="K9" s="11" t="s">
        <v>14</v>
      </c>
      <c r="L9" s="11"/>
      <c r="M9" s="10" t="s">
        <v>13</v>
      </c>
      <c r="N9" s="11" t="s">
        <v>14</v>
      </c>
      <c r="O9" s="11"/>
      <c r="P9" s="10" t="s">
        <v>13</v>
      </c>
      <c r="Q9" s="11" t="s">
        <v>14</v>
      </c>
      <c r="R9" s="11"/>
      <c r="S9" s="10" t="s">
        <v>13</v>
      </c>
      <c r="T9" s="11" t="s">
        <v>14</v>
      </c>
      <c r="U9" s="11"/>
      <c r="V9" s="10" t="s">
        <v>13</v>
      </c>
      <c r="W9" s="11" t="s">
        <v>14</v>
      </c>
      <c r="X9" s="11"/>
    </row>
    <row r="10" s="1" customFormat="true" ht="35.25" hidden="false" customHeight="true" outlineLevel="0" collapsed="false">
      <c r="A10" s="7"/>
      <c r="B10" s="8"/>
      <c r="C10" s="8"/>
      <c r="D10" s="10"/>
      <c r="E10" s="12" t="s">
        <v>15</v>
      </c>
      <c r="F10" s="13" t="s">
        <v>16</v>
      </c>
      <c r="G10" s="10"/>
      <c r="H10" s="12" t="s">
        <v>15</v>
      </c>
      <c r="I10" s="13" t="s">
        <v>16</v>
      </c>
      <c r="J10" s="10"/>
      <c r="K10" s="12" t="s">
        <v>15</v>
      </c>
      <c r="L10" s="13" t="s">
        <v>16</v>
      </c>
      <c r="M10" s="10"/>
      <c r="N10" s="12" t="s">
        <v>15</v>
      </c>
      <c r="O10" s="13" t="s">
        <v>16</v>
      </c>
      <c r="P10" s="10"/>
      <c r="Q10" s="12" t="s">
        <v>15</v>
      </c>
      <c r="R10" s="13" t="s">
        <v>16</v>
      </c>
      <c r="S10" s="10"/>
      <c r="T10" s="12" t="s">
        <v>15</v>
      </c>
      <c r="U10" s="13" t="s">
        <v>16</v>
      </c>
      <c r="V10" s="10"/>
      <c r="W10" s="12" t="s">
        <v>15</v>
      </c>
      <c r="X10" s="13" t="s">
        <v>16</v>
      </c>
    </row>
    <row r="11" s="1" customFormat="true" ht="19.5" hidden="false" customHeight="true" outlineLevel="0" collapsed="false">
      <c r="A11" s="14"/>
      <c r="B11" s="15" t="s">
        <v>17</v>
      </c>
      <c r="C11" s="16" t="n">
        <f aca="false">C12+C13</f>
        <v>4589502.7</v>
      </c>
      <c r="D11" s="17" t="n">
        <f aca="false">D12+D13</f>
        <v>261587.7</v>
      </c>
      <c r="E11" s="18" t="n">
        <f aca="false">E12+E13</f>
        <v>238094.5</v>
      </c>
      <c r="F11" s="19" t="n">
        <f aca="false">F12+F13</f>
        <v>23493.2</v>
      </c>
      <c r="G11" s="17" t="n">
        <f aca="false">G12+G13</f>
        <v>708783.3</v>
      </c>
      <c r="H11" s="18" t="n">
        <f aca="false">H12+H13</f>
        <v>415477.2</v>
      </c>
      <c r="I11" s="19" t="n">
        <f aca="false">I12+I13</f>
        <v>293306.1</v>
      </c>
      <c r="J11" s="17" t="n">
        <f aca="false">J12+J13</f>
        <v>618335.4</v>
      </c>
      <c r="K11" s="18" t="n">
        <f aca="false">K12+K13</f>
        <v>466626.5</v>
      </c>
      <c r="L11" s="19" t="n">
        <f aca="false">L12+L13</f>
        <v>151708.9</v>
      </c>
      <c r="M11" s="17" t="n">
        <f aca="false">M12+M13</f>
        <v>708035.2</v>
      </c>
      <c r="N11" s="18" t="n">
        <f aca="false">N12+N13</f>
        <v>670510</v>
      </c>
      <c r="O11" s="19" t="n">
        <f aca="false">O12+O13</f>
        <v>37525.2</v>
      </c>
      <c r="P11" s="17" t="n">
        <f aca="false">P12+P13</f>
        <v>711812.9</v>
      </c>
      <c r="Q11" s="18" t="n">
        <f aca="false">Q12+Q13</f>
        <v>674087.4</v>
      </c>
      <c r="R11" s="19" t="n">
        <f aca="false">R12+R13</f>
        <v>37725.5</v>
      </c>
      <c r="S11" s="17" t="n">
        <f aca="false">S12+S13</f>
        <v>789659</v>
      </c>
      <c r="T11" s="18" t="n">
        <f aca="false">T12+T13</f>
        <v>747807.3</v>
      </c>
      <c r="U11" s="19" t="n">
        <f aca="false">U12+U13</f>
        <v>41851.7</v>
      </c>
      <c r="V11" s="17" t="n">
        <f aca="false">V12+V13</f>
        <v>791289.2</v>
      </c>
      <c r="W11" s="18" t="n">
        <f aca="false">W12+W13</f>
        <v>750197.7</v>
      </c>
      <c r="X11" s="19" t="n">
        <f aca="false">X12+X13</f>
        <v>41091.5</v>
      </c>
    </row>
    <row r="12" s="1" customFormat="true" ht="21" hidden="false" customHeight="true" outlineLevel="0" collapsed="false">
      <c r="A12" s="20"/>
      <c r="B12" s="21" t="s">
        <v>18</v>
      </c>
      <c r="C12" s="22" t="n">
        <f aca="false">C27+C48+C63</f>
        <v>4047345.4</v>
      </c>
      <c r="D12" s="23" t="n">
        <f aca="false">D27+D48+D63</f>
        <v>147973</v>
      </c>
      <c r="E12" s="24" t="n">
        <f aca="false">E27+E48+E63</f>
        <v>140167</v>
      </c>
      <c r="F12" s="25" t="n">
        <f aca="false">F27+F48+F63</f>
        <v>7806</v>
      </c>
      <c r="G12" s="23" t="n">
        <f aca="false">G27+G48+G63</f>
        <v>451329.4</v>
      </c>
      <c r="H12" s="24" t="n">
        <f aca="false">H27+H48+H63</f>
        <v>323238.9</v>
      </c>
      <c r="I12" s="25" t="n">
        <f aca="false">I27+I48+I63</f>
        <v>128090.5</v>
      </c>
      <c r="J12" s="23" t="n">
        <f aca="false">J27+J48+J63</f>
        <v>447246.7</v>
      </c>
      <c r="K12" s="24" t="n">
        <f aca="false">K27+K48+K63</f>
        <v>377139.6</v>
      </c>
      <c r="L12" s="25" t="n">
        <f aca="false">L27+L48+L63</f>
        <v>70107.1</v>
      </c>
      <c r="M12" s="23" t="n">
        <f aca="false">M27+M48+M63</f>
        <v>708035.2</v>
      </c>
      <c r="N12" s="24" t="n">
        <f aca="false">N27+N48+N63</f>
        <v>670510</v>
      </c>
      <c r="O12" s="25" t="n">
        <f aca="false">O27+O48+O63</f>
        <v>37525.2</v>
      </c>
      <c r="P12" s="23" t="n">
        <f aca="false">P27+P48+P63</f>
        <v>711812.9</v>
      </c>
      <c r="Q12" s="24" t="n">
        <f aca="false">Q27+Q48+Q63</f>
        <v>674087.4</v>
      </c>
      <c r="R12" s="25" t="n">
        <f aca="false">R27+R48+R63</f>
        <v>37725.5</v>
      </c>
      <c r="S12" s="23" t="n">
        <f aca="false">S27+S48+S63</f>
        <v>789659</v>
      </c>
      <c r="T12" s="24" t="n">
        <f aca="false">T27+T48+T63</f>
        <v>747807.3</v>
      </c>
      <c r="U12" s="25" t="n">
        <f aca="false">U27+U48+U63</f>
        <v>41851.7</v>
      </c>
      <c r="V12" s="23" t="n">
        <f aca="false">V27+V48+V63</f>
        <v>791289.2</v>
      </c>
      <c r="W12" s="24" t="n">
        <f aca="false">W27+W48+W63</f>
        <v>750197.7</v>
      </c>
      <c r="X12" s="25" t="n">
        <f aca="false">X27+X48+X63</f>
        <v>41091.5</v>
      </c>
    </row>
    <row r="13" s="1" customFormat="true" ht="21" hidden="false" customHeight="true" outlineLevel="0" collapsed="false">
      <c r="A13" s="26"/>
      <c r="B13" s="27" t="s">
        <v>19</v>
      </c>
      <c r="C13" s="28" t="n">
        <f aca="false">C37+C54+C58+C43</f>
        <v>542157.3</v>
      </c>
      <c r="D13" s="29" t="n">
        <f aca="false">D37+D54+D58+D43</f>
        <v>113614.7</v>
      </c>
      <c r="E13" s="30" t="n">
        <f aca="false">E37+E54+E58+E43</f>
        <v>97927.5</v>
      </c>
      <c r="F13" s="31" t="n">
        <f aca="false">F37+F54+F58+F43</f>
        <v>15687.2</v>
      </c>
      <c r="G13" s="29" t="n">
        <f aca="false">G37+G54+G58+G43</f>
        <v>257453.9</v>
      </c>
      <c r="H13" s="30" t="n">
        <f aca="false">H37+H54+H58+H43</f>
        <v>92238.3</v>
      </c>
      <c r="I13" s="31" t="n">
        <f aca="false">I37+I54+I58+I43</f>
        <v>165215.6</v>
      </c>
      <c r="J13" s="29" t="n">
        <f aca="false">J37+J54+J58+J43</f>
        <v>171088.7</v>
      </c>
      <c r="K13" s="30" t="n">
        <f aca="false">K37+K54+K58+K43</f>
        <v>89486.9</v>
      </c>
      <c r="L13" s="31" t="n">
        <f aca="false">L37+L54+L58+L43</f>
        <v>81601.8</v>
      </c>
      <c r="M13" s="29" t="n">
        <f aca="false">M37+M54+M58+M43</f>
        <v>0</v>
      </c>
      <c r="N13" s="30" t="n">
        <f aca="false">N37+N54+N58+N43</f>
        <v>0</v>
      </c>
      <c r="O13" s="31" t="n">
        <f aca="false">O37+O54+O58+O43</f>
        <v>0</v>
      </c>
      <c r="P13" s="29" t="n">
        <f aca="false">P37+P54+P58+P43</f>
        <v>0</v>
      </c>
      <c r="Q13" s="30" t="n">
        <f aca="false">Q37+Q54+Q58+Q43</f>
        <v>0</v>
      </c>
      <c r="R13" s="31" t="n">
        <f aca="false">R37+R54+R58+R43</f>
        <v>0</v>
      </c>
      <c r="S13" s="29" t="n">
        <f aca="false">S37+S54+S58+S43</f>
        <v>0</v>
      </c>
      <c r="T13" s="30" t="n">
        <f aca="false">T37+T54+T58+T43</f>
        <v>0</v>
      </c>
      <c r="U13" s="31" t="n">
        <f aca="false">U37+U54+U58+U43</f>
        <v>0</v>
      </c>
      <c r="V13" s="29" t="n">
        <f aca="false">V37+V54+V58+V43</f>
        <v>0</v>
      </c>
      <c r="W13" s="30" t="n">
        <f aca="false">W37+W54+W58+W43</f>
        <v>0</v>
      </c>
      <c r="X13" s="31" t="n">
        <f aca="false">X37+X54+X58+X43</f>
        <v>0</v>
      </c>
    </row>
    <row r="14" s="1" customFormat="true" ht="22.5" hidden="false" customHeight="true" outlineLevel="0" collapsed="false">
      <c r="A14" s="32" t="s">
        <v>20</v>
      </c>
      <c r="B14" s="33" t="s">
        <v>21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s="1" customFormat="true" ht="76.5" hidden="false" customHeight="false" outlineLevel="0" collapsed="false">
      <c r="A15" s="34" t="s">
        <v>22</v>
      </c>
      <c r="B15" s="35" t="s">
        <v>23</v>
      </c>
      <c r="C15" s="36" t="n">
        <f aca="false">D15+G15+J15+M15+P15+S15+V15</f>
        <v>66119</v>
      </c>
      <c r="D15" s="37" t="n">
        <f aca="false">E15+F15</f>
        <v>66119</v>
      </c>
      <c r="E15" s="38" t="n">
        <v>62615</v>
      </c>
      <c r="F15" s="39" t="n">
        <v>3504</v>
      </c>
      <c r="G15" s="40"/>
      <c r="H15" s="38"/>
      <c r="I15" s="41"/>
      <c r="J15" s="42"/>
      <c r="K15" s="38"/>
      <c r="L15" s="39"/>
      <c r="M15" s="40"/>
      <c r="N15" s="38"/>
      <c r="O15" s="41"/>
      <c r="P15" s="42"/>
      <c r="Q15" s="38"/>
      <c r="R15" s="39"/>
      <c r="S15" s="40"/>
      <c r="T15" s="38"/>
      <c r="U15" s="41"/>
      <c r="V15" s="42"/>
      <c r="W15" s="38"/>
      <c r="X15" s="39"/>
    </row>
    <row r="16" s="1" customFormat="true" ht="63.75" hidden="false" customHeight="false" outlineLevel="0" collapsed="false">
      <c r="A16" s="43" t="s">
        <v>24</v>
      </c>
      <c r="B16" s="44" t="s">
        <v>25</v>
      </c>
      <c r="C16" s="45" t="n">
        <f aca="false">D16+G16+J16+M16+P16+S16+V16</f>
        <v>1250</v>
      </c>
      <c r="D16" s="46" t="n">
        <f aca="false">E16+F16</f>
        <v>1250</v>
      </c>
      <c r="E16" s="47" t="n">
        <v>1183</v>
      </c>
      <c r="F16" s="48" t="n">
        <v>67</v>
      </c>
      <c r="G16" s="49"/>
      <c r="H16" s="47"/>
      <c r="I16" s="50"/>
      <c r="J16" s="51"/>
      <c r="K16" s="47"/>
      <c r="L16" s="48"/>
      <c r="M16" s="49"/>
      <c r="N16" s="47"/>
      <c r="O16" s="50"/>
      <c r="P16" s="51"/>
      <c r="Q16" s="47"/>
      <c r="R16" s="48"/>
      <c r="S16" s="49"/>
      <c r="T16" s="47"/>
      <c r="U16" s="50"/>
      <c r="V16" s="51"/>
      <c r="W16" s="47"/>
      <c r="X16" s="48"/>
    </row>
    <row r="17" s="1" customFormat="true" ht="51" hidden="false" customHeight="false" outlineLevel="0" collapsed="false">
      <c r="A17" s="43" t="s">
        <v>26</v>
      </c>
      <c r="B17" s="44" t="s">
        <v>27</v>
      </c>
      <c r="C17" s="45" t="n">
        <f aca="false">D17+G17+J17+M17+P17+S17+V17</f>
        <v>5000</v>
      </c>
      <c r="D17" s="46" t="n">
        <f aca="false">E17+F17</f>
        <v>5000</v>
      </c>
      <c r="E17" s="47" t="n">
        <v>4735</v>
      </c>
      <c r="F17" s="48" t="n">
        <v>265</v>
      </c>
      <c r="G17" s="49"/>
      <c r="H17" s="47"/>
      <c r="I17" s="50"/>
      <c r="J17" s="51"/>
      <c r="K17" s="47"/>
      <c r="L17" s="48"/>
      <c r="M17" s="49"/>
      <c r="N17" s="47"/>
      <c r="O17" s="50"/>
      <c r="P17" s="51"/>
      <c r="Q17" s="47"/>
      <c r="R17" s="48"/>
      <c r="S17" s="49"/>
      <c r="T17" s="47"/>
      <c r="U17" s="50"/>
      <c r="V17" s="51"/>
      <c r="W17" s="47"/>
      <c r="X17" s="48"/>
    </row>
    <row r="18" s="1" customFormat="true" ht="51" hidden="false" customHeight="false" outlineLevel="0" collapsed="false">
      <c r="A18" s="43" t="s">
        <v>28</v>
      </c>
      <c r="B18" s="44" t="s">
        <v>29</v>
      </c>
      <c r="C18" s="45" t="n">
        <f aca="false">D18+G18+J18+M18+P18+S18+V18</f>
        <v>68357</v>
      </c>
      <c r="D18" s="46" t="n">
        <f aca="false">E18+F18</f>
        <v>68357</v>
      </c>
      <c r="E18" s="47" t="n">
        <v>64734</v>
      </c>
      <c r="F18" s="48" t="n">
        <v>3623</v>
      </c>
      <c r="G18" s="49"/>
      <c r="H18" s="47"/>
      <c r="I18" s="50"/>
      <c r="J18" s="51"/>
      <c r="K18" s="47"/>
      <c r="L18" s="48"/>
      <c r="M18" s="49"/>
      <c r="N18" s="47"/>
      <c r="O18" s="50"/>
      <c r="P18" s="51"/>
      <c r="Q18" s="47"/>
      <c r="R18" s="48"/>
      <c r="S18" s="49"/>
      <c r="T18" s="47"/>
      <c r="U18" s="50"/>
      <c r="V18" s="51"/>
      <c r="W18" s="47"/>
      <c r="X18" s="48"/>
    </row>
    <row r="19" s="1" customFormat="true" ht="63.75" hidden="false" customHeight="false" outlineLevel="0" collapsed="false">
      <c r="A19" s="43" t="s">
        <v>30</v>
      </c>
      <c r="B19" s="44" t="s">
        <v>31</v>
      </c>
      <c r="C19" s="45" t="n">
        <f aca="false">D19+G19+J19+M19+P19+S19+V19</f>
        <v>5000</v>
      </c>
      <c r="D19" s="46"/>
      <c r="E19" s="47"/>
      <c r="F19" s="48"/>
      <c r="G19" s="52" t="n">
        <f aca="false">H19+I19</f>
        <v>5000</v>
      </c>
      <c r="H19" s="53" t="n">
        <v>4735</v>
      </c>
      <c r="I19" s="54" t="n">
        <v>265</v>
      </c>
      <c r="J19" s="46"/>
      <c r="K19" s="53"/>
      <c r="L19" s="55"/>
      <c r="M19" s="52"/>
      <c r="N19" s="53"/>
      <c r="O19" s="50"/>
      <c r="P19" s="51"/>
      <c r="Q19" s="47"/>
      <c r="R19" s="48"/>
      <c r="S19" s="49"/>
      <c r="T19" s="47"/>
      <c r="U19" s="50"/>
      <c r="V19" s="51"/>
      <c r="W19" s="47"/>
      <c r="X19" s="48"/>
    </row>
    <row r="20" s="1" customFormat="true" ht="38.25" hidden="false" customHeight="false" outlineLevel="0" collapsed="false">
      <c r="A20" s="43" t="s">
        <v>32</v>
      </c>
      <c r="B20" s="44" t="s">
        <v>33</v>
      </c>
      <c r="C20" s="45" t="n">
        <f aca="false">D20+G20+J20+M20+P20+S20+V20</f>
        <v>40000</v>
      </c>
      <c r="D20" s="46"/>
      <c r="E20" s="47"/>
      <c r="F20" s="48"/>
      <c r="G20" s="52" t="n">
        <f aca="false">H20+I20</f>
        <v>40000</v>
      </c>
      <c r="H20" s="53" t="n">
        <v>37880</v>
      </c>
      <c r="I20" s="54" t="n">
        <v>2120</v>
      </c>
      <c r="J20" s="46"/>
      <c r="K20" s="53"/>
      <c r="L20" s="55"/>
      <c r="M20" s="52"/>
      <c r="N20" s="53"/>
      <c r="O20" s="50"/>
      <c r="P20" s="51"/>
      <c r="Q20" s="47"/>
      <c r="R20" s="48"/>
      <c r="S20" s="49"/>
      <c r="T20" s="47"/>
      <c r="U20" s="50"/>
      <c r="V20" s="51"/>
      <c r="W20" s="47"/>
      <c r="X20" s="48"/>
    </row>
    <row r="21" s="1" customFormat="true" ht="51" hidden="false" customHeight="false" outlineLevel="0" collapsed="false">
      <c r="A21" s="43" t="s">
        <v>34</v>
      </c>
      <c r="B21" s="44" t="s">
        <v>35</v>
      </c>
      <c r="C21" s="45" t="n">
        <f aca="false">D21+G21+J21+M21+P21+S21+V21</f>
        <v>60000</v>
      </c>
      <c r="D21" s="46"/>
      <c r="E21" s="47"/>
      <c r="F21" s="48"/>
      <c r="G21" s="52" t="n">
        <f aca="false">H21+I21</f>
        <v>60000</v>
      </c>
      <c r="H21" s="53" t="n">
        <v>56820</v>
      </c>
      <c r="I21" s="54" t="n">
        <v>3180</v>
      </c>
      <c r="J21" s="46"/>
      <c r="K21" s="53"/>
      <c r="L21" s="55"/>
      <c r="M21" s="52"/>
      <c r="N21" s="53"/>
      <c r="O21" s="50"/>
      <c r="P21" s="51"/>
      <c r="Q21" s="47"/>
      <c r="R21" s="48"/>
      <c r="S21" s="49"/>
      <c r="T21" s="47"/>
      <c r="U21" s="50"/>
      <c r="V21" s="51"/>
      <c r="W21" s="47"/>
      <c r="X21" s="48"/>
    </row>
    <row r="22" s="1" customFormat="true" ht="51" hidden="false" customHeight="false" outlineLevel="0" collapsed="false">
      <c r="A22" s="43" t="s">
        <v>36</v>
      </c>
      <c r="B22" s="44" t="s">
        <v>37</v>
      </c>
      <c r="C22" s="45" t="n">
        <f aca="false">D22+G22+J22+M22+P22+S22+V22</f>
        <v>120000</v>
      </c>
      <c r="D22" s="46"/>
      <c r="E22" s="47"/>
      <c r="F22" s="48"/>
      <c r="G22" s="52" t="n">
        <f aca="false">H22+I22</f>
        <v>60000</v>
      </c>
      <c r="H22" s="53" t="n">
        <v>56820</v>
      </c>
      <c r="I22" s="54" t="n">
        <v>3180</v>
      </c>
      <c r="J22" s="46" t="n">
        <f aca="false">K22+L22</f>
        <v>60000</v>
      </c>
      <c r="K22" s="53" t="n">
        <v>56820</v>
      </c>
      <c r="L22" s="55" t="n">
        <v>3180</v>
      </c>
      <c r="M22" s="52"/>
      <c r="N22" s="53"/>
      <c r="O22" s="50"/>
      <c r="P22" s="51"/>
      <c r="Q22" s="47"/>
      <c r="R22" s="48"/>
      <c r="S22" s="49"/>
      <c r="T22" s="47"/>
      <c r="U22" s="50"/>
      <c r="V22" s="51"/>
      <c r="W22" s="47"/>
      <c r="X22" s="48"/>
    </row>
    <row r="23" s="1" customFormat="true" ht="76.5" hidden="false" customHeight="false" outlineLevel="0" collapsed="false">
      <c r="A23" s="43" t="s">
        <v>38</v>
      </c>
      <c r="B23" s="44" t="s">
        <v>39</v>
      </c>
      <c r="C23" s="45" t="n">
        <f aca="false">D23+G23+J23+M23+P23+S23+V23</f>
        <v>830000</v>
      </c>
      <c r="D23" s="46"/>
      <c r="E23" s="47"/>
      <c r="F23" s="48"/>
      <c r="G23" s="52"/>
      <c r="H23" s="53"/>
      <c r="I23" s="54"/>
      <c r="J23" s="46" t="n">
        <f aca="false">K23+L23</f>
        <v>170000</v>
      </c>
      <c r="K23" s="53" t="n">
        <v>160990</v>
      </c>
      <c r="L23" s="55" t="n">
        <v>9010</v>
      </c>
      <c r="M23" s="52" t="n">
        <f aca="false">N23+O23</f>
        <v>150000</v>
      </c>
      <c r="N23" s="53" t="n">
        <v>142050</v>
      </c>
      <c r="O23" s="50" t="n">
        <v>7950</v>
      </c>
      <c r="P23" s="51" t="n">
        <f aca="false">Q23+R23</f>
        <v>150000</v>
      </c>
      <c r="Q23" s="47" t="n">
        <v>142050</v>
      </c>
      <c r="R23" s="55" t="n">
        <v>7950</v>
      </c>
      <c r="S23" s="52" t="n">
        <f aca="false">T23+U23</f>
        <v>180000</v>
      </c>
      <c r="T23" s="53" t="n">
        <v>170460</v>
      </c>
      <c r="U23" s="54" t="n">
        <v>9540</v>
      </c>
      <c r="V23" s="46" t="n">
        <f aca="false">W23+X23</f>
        <v>180000</v>
      </c>
      <c r="W23" s="53" t="n">
        <v>170460</v>
      </c>
      <c r="X23" s="55" t="n">
        <v>9540</v>
      </c>
    </row>
    <row r="24" s="1" customFormat="true" ht="76.5" hidden="false" customHeight="false" outlineLevel="0" collapsed="false">
      <c r="A24" s="43" t="s">
        <v>40</v>
      </c>
      <c r="B24" s="44" t="s">
        <v>41</v>
      </c>
      <c r="C24" s="45" t="n">
        <f aca="false">D24+G24+J24+M24+P24+S24+V24</f>
        <v>660000</v>
      </c>
      <c r="D24" s="46"/>
      <c r="E24" s="47"/>
      <c r="F24" s="48"/>
      <c r="G24" s="49"/>
      <c r="H24" s="47"/>
      <c r="I24" s="50"/>
      <c r="J24" s="46"/>
      <c r="K24" s="53"/>
      <c r="L24" s="55"/>
      <c r="M24" s="52" t="n">
        <f aca="false">N24+O24</f>
        <v>150000</v>
      </c>
      <c r="N24" s="53" t="n">
        <v>142050</v>
      </c>
      <c r="O24" s="50" t="n">
        <v>7950</v>
      </c>
      <c r="P24" s="51" t="n">
        <f aca="false">Q24+R24</f>
        <v>150000</v>
      </c>
      <c r="Q24" s="47" t="n">
        <v>142050</v>
      </c>
      <c r="R24" s="55" t="n">
        <v>7950</v>
      </c>
      <c r="S24" s="52" t="n">
        <f aca="false">T24+U24</f>
        <v>180000</v>
      </c>
      <c r="T24" s="53" t="n">
        <v>170460</v>
      </c>
      <c r="U24" s="54" t="n">
        <v>9540</v>
      </c>
      <c r="V24" s="46" t="n">
        <f aca="false">W24+X24</f>
        <v>180000</v>
      </c>
      <c r="W24" s="53" t="n">
        <v>170460</v>
      </c>
      <c r="X24" s="55" t="n">
        <v>9540</v>
      </c>
    </row>
    <row r="25" s="1" customFormat="true" ht="51" hidden="false" customHeight="false" outlineLevel="0" collapsed="false">
      <c r="A25" s="43" t="s">
        <v>42</v>
      </c>
      <c r="B25" s="44" t="s">
        <v>43</v>
      </c>
      <c r="C25" s="45" t="n">
        <f aca="false">D25+G25+J25+M25+P25+S25+V25</f>
        <v>794986</v>
      </c>
      <c r="D25" s="46"/>
      <c r="E25" s="47"/>
      <c r="F25" s="48"/>
      <c r="G25" s="49"/>
      <c r="H25" s="47"/>
      <c r="I25" s="50"/>
      <c r="J25" s="46"/>
      <c r="K25" s="53"/>
      <c r="L25" s="55"/>
      <c r="M25" s="52" t="n">
        <f aca="false">N25+O25</f>
        <v>191974</v>
      </c>
      <c r="N25" s="53" t="n">
        <v>181800</v>
      </c>
      <c r="O25" s="50" t="n">
        <v>10174</v>
      </c>
      <c r="P25" s="51" t="n">
        <f aca="false">Q25+R25</f>
        <v>191974</v>
      </c>
      <c r="Q25" s="47" t="n">
        <v>181800</v>
      </c>
      <c r="R25" s="55" t="n">
        <v>10174</v>
      </c>
      <c r="S25" s="52" t="n">
        <f aca="false">T25+U25</f>
        <v>205966</v>
      </c>
      <c r="T25" s="53" t="n">
        <v>195050</v>
      </c>
      <c r="U25" s="54" t="n">
        <v>10916</v>
      </c>
      <c r="V25" s="46" t="n">
        <f aca="false">W25+X25</f>
        <v>205072</v>
      </c>
      <c r="W25" s="53" t="n">
        <v>195050</v>
      </c>
      <c r="X25" s="55" t="n">
        <v>10022</v>
      </c>
    </row>
    <row r="26" s="1" customFormat="true" ht="56.25" hidden="false" customHeight="true" outlineLevel="0" collapsed="false">
      <c r="A26" s="56" t="s">
        <v>44</v>
      </c>
      <c r="B26" s="57" t="s">
        <v>45</v>
      </c>
      <c r="C26" s="58" t="n">
        <f aca="false">D26+G26+J26+M26+P26+S26+V26</f>
        <v>1216870</v>
      </c>
      <c r="D26" s="59"/>
      <c r="E26" s="60"/>
      <c r="F26" s="61"/>
      <c r="G26" s="62" t="n">
        <f aca="false">H26+I26</f>
        <v>162813</v>
      </c>
      <c r="H26" s="60" t="n">
        <v>154183.9</v>
      </c>
      <c r="I26" s="63" t="n">
        <v>8629.1</v>
      </c>
      <c r="J26" s="59" t="n">
        <f aca="false">K26+L26</f>
        <v>168246.7</v>
      </c>
      <c r="K26" s="60" t="n">
        <v>159329.6</v>
      </c>
      <c r="L26" s="64" t="n">
        <v>8917.1</v>
      </c>
      <c r="M26" s="65" t="n">
        <f aca="false">N26+O26</f>
        <v>216061.2</v>
      </c>
      <c r="N26" s="66" t="n">
        <v>204610</v>
      </c>
      <c r="O26" s="63" t="n">
        <v>11451.2</v>
      </c>
      <c r="P26" s="59" t="n">
        <f aca="false">Q26+R26</f>
        <v>219838.9</v>
      </c>
      <c r="Q26" s="60" t="n">
        <v>208187.4</v>
      </c>
      <c r="R26" s="64" t="n">
        <v>11651.5</v>
      </c>
      <c r="S26" s="65" t="n">
        <f aca="false">T26+U26</f>
        <v>223693</v>
      </c>
      <c r="T26" s="66" t="n">
        <v>211837.3</v>
      </c>
      <c r="U26" s="67" t="n">
        <v>11855.7</v>
      </c>
      <c r="V26" s="68" t="n">
        <f aca="false">W26+X26</f>
        <v>226217.2</v>
      </c>
      <c r="W26" s="66" t="n">
        <v>214227.7</v>
      </c>
      <c r="X26" s="64" t="n">
        <v>11989.5</v>
      </c>
    </row>
    <row r="27" customFormat="false" ht="27" hidden="false" customHeight="true" outlineLevel="0" collapsed="false">
      <c r="A27" s="69"/>
      <c r="B27" s="70" t="s">
        <v>46</v>
      </c>
      <c r="C27" s="71" t="n">
        <f aca="false">SUM(C15:C26)</f>
        <v>3867582</v>
      </c>
      <c r="D27" s="72" t="n">
        <f aca="false">SUM(D15:D26)</f>
        <v>140726</v>
      </c>
      <c r="E27" s="73" t="n">
        <f aca="false">SUM(E15:E26)</f>
        <v>133267</v>
      </c>
      <c r="F27" s="74" t="n">
        <f aca="false">SUM(F15:F26)</f>
        <v>7459</v>
      </c>
      <c r="G27" s="75" t="n">
        <f aca="false">SUM(G15:G26)</f>
        <v>327813</v>
      </c>
      <c r="H27" s="73" t="n">
        <f aca="false">SUM(H15:H26)</f>
        <v>310438.9</v>
      </c>
      <c r="I27" s="76" t="n">
        <f aca="false">SUM(I15:I26)</f>
        <v>17374.1</v>
      </c>
      <c r="J27" s="72" t="n">
        <f aca="false">SUM(J15:J26)</f>
        <v>398246.7</v>
      </c>
      <c r="K27" s="73" t="n">
        <f aca="false">SUM(K15:K26)</f>
        <v>377139.6</v>
      </c>
      <c r="L27" s="74" t="n">
        <f aca="false">SUM(L15:L26)</f>
        <v>21107.1</v>
      </c>
      <c r="M27" s="75" t="n">
        <f aca="false">SUM(M15:M26)</f>
        <v>708035.2</v>
      </c>
      <c r="N27" s="73" t="n">
        <f aca="false">SUM(N15:N26)</f>
        <v>670510</v>
      </c>
      <c r="O27" s="76" t="n">
        <f aca="false">SUM(O15:O26)</f>
        <v>37525.2</v>
      </c>
      <c r="P27" s="72" t="n">
        <f aca="false">SUM(P15:P26)</f>
        <v>711812.9</v>
      </c>
      <c r="Q27" s="73" t="n">
        <f aca="false">SUM(Q15:Q26)</f>
        <v>674087.4</v>
      </c>
      <c r="R27" s="74" t="n">
        <f aca="false">SUM(R15:R26)</f>
        <v>37725.5</v>
      </c>
      <c r="S27" s="75" t="n">
        <f aca="false">SUM(S15:S26)</f>
        <v>789659</v>
      </c>
      <c r="T27" s="73" t="n">
        <f aca="false">SUM(T15:T26)</f>
        <v>747807.3</v>
      </c>
      <c r="U27" s="76" t="n">
        <f aca="false">SUM(U15:U26)</f>
        <v>41851.7</v>
      </c>
      <c r="V27" s="72" t="n">
        <f aca="false">SUM(V15:V26)</f>
        <v>791289.2</v>
      </c>
      <c r="W27" s="73" t="n">
        <f aca="false">SUM(W15:W26)</f>
        <v>750197.7</v>
      </c>
      <c r="X27" s="74" t="n">
        <f aca="false">SUM(X15:X26)</f>
        <v>41091.5</v>
      </c>
    </row>
    <row r="28" s="1" customFormat="true" ht="18.75" hidden="false" customHeight="true" outlineLevel="0" collapsed="false">
      <c r="A28" s="77" t="s">
        <v>3</v>
      </c>
      <c r="B28" s="8" t="s">
        <v>4</v>
      </c>
      <c r="C28" s="78" t="s">
        <v>5</v>
      </c>
      <c r="D28" s="9" t="s">
        <v>6</v>
      </c>
      <c r="E28" s="9"/>
      <c r="F28" s="9"/>
      <c r="G28" s="79" t="s">
        <v>7</v>
      </c>
      <c r="H28" s="79"/>
      <c r="I28" s="79"/>
      <c r="J28" s="9" t="s">
        <v>8</v>
      </c>
      <c r="K28" s="9"/>
      <c r="L28" s="9"/>
      <c r="M28" s="79" t="s">
        <v>9</v>
      </c>
      <c r="N28" s="79"/>
      <c r="O28" s="79"/>
      <c r="P28" s="9" t="s">
        <v>10</v>
      </c>
      <c r="Q28" s="9"/>
      <c r="R28" s="9"/>
      <c r="S28" s="79" t="s">
        <v>11</v>
      </c>
      <c r="T28" s="79"/>
      <c r="U28" s="79"/>
      <c r="V28" s="9" t="s">
        <v>12</v>
      </c>
      <c r="W28" s="9"/>
      <c r="X28" s="9"/>
    </row>
    <row r="29" s="1" customFormat="true" ht="16.5" hidden="false" customHeight="true" outlineLevel="0" collapsed="false">
      <c r="A29" s="77"/>
      <c r="B29" s="8"/>
      <c r="C29" s="78"/>
      <c r="D29" s="10" t="s">
        <v>13</v>
      </c>
      <c r="E29" s="11" t="s">
        <v>14</v>
      </c>
      <c r="F29" s="11"/>
      <c r="G29" s="80" t="s">
        <v>13</v>
      </c>
      <c r="H29" s="81" t="s">
        <v>14</v>
      </c>
      <c r="I29" s="81"/>
      <c r="J29" s="10" t="s">
        <v>13</v>
      </c>
      <c r="K29" s="11" t="s">
        <v>14</v>
      </c>
      <c r="L29" s="11"/>
      <c r="M29" s="80" t="s">
        <v>13</v>
      </c>
      <c r="N29" s="81" t="s">
        <v>14</v>
      </c>
      <c r="O29" s="81"/>
      <c r="P29" s="10" t="s">
        <v>13</v>
      </c>
      <c r="Q29" s="11" t="s">
        <v>14</v>
      </c>
      <c r="R29" s="11"/>
      <c r="S29" s="80" t="s">
        <v>13</v>
      </c>
      <c r="T29" s="81" t="s">
        <v>14</v>
      </c>
      <c r="U29" s="81"/>
      <c r="V29" s="10" t="s">
        <v>13</v>
      </c>
      <c r="W29" s="11" t="s">
        <v>14</v>
      </c>
      <c r="X29" s="11"/>
    </row>
    <row r="30" s="1" customFormat="true" ht="29.25" hidden="false" customHeight="true" outlineLevel="0" collapsed="false">
      <c r="A30" s="77"/>
      <c r="B30" s="8"/>
      <c r="C30" s="78"/>
      <c r="D30" s="10"/>
      <c r="E30" s="12" t="s">
        <v>15</v>
      </c>
      <c r="F30" s="13" t="s">
        <v>16</v>
      </c>
      <c r="G30" s="80"/>
      <c r="H30" s="12" t="s">
        <v>15</v>
      </c>
      <c r="I30" s="82" t="s">
        <v>16</v>
      </c>
      <c r="J30" s="10"/>
      <c r="K30" s="12" t="s">
        <v>15</v>
      </c>
      <c r="L30" s="13" t="s">
        <v>16</v>
      </c>
      <c r="M30" s="80"/>
      <c r="N30" s="12" t="s">
        <v>15</v>
      </c>
      <c r="O30" s="82" t="s">
        <v>16</v>
      </c>
      <c r="P30" s="10"/>
      <c r="Q30" s="12" t="s">
        <v>15</v>
      </c>
      <c r="R30" s="13" t="s">
        <v>16</v>
      </c>
      <c r="S30" s="80"/>
      <c r="T30" s="12" t="s">
        <v>15</v>
      </c>
      <c r="U30" s="82" t="s">
        <v>16</v>
      </c>
      <c r="V30" s="10"/>
      <c r="W30" s="12" t="s">
        <v>15</v>
      </c>
      <c r="X30" s="13" t="s">
        <v>16</v>
      </c>
    </row>
    <row r="31" s="1" customFormat="true" ht="21.75" hidden="false" customHeight="true" outlineLevel="0" collapsed="false">
      <c r="A31" s="83" t="s">
        <v>47</v>
      </c>
      <c r="B31" s="32" t="s">
        <v>1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s="1" customFormat="true" ht="63.75" hidden="false" customHeight="false" outlineLevel="0" collapsed="false">
      <c r="A32" s="34" t="s">
        <v>48</v>
      </c>
      <c r="B32" s="84" t="s">
        <v>49</v>
      </c>
      <c r="C32" s="36" t="n">
        <f aca="false">D32+G32+J32+M32+P32+S32+V32</f>
        <v>30000</v>
      </c>
      <c r="D32" s="37"/>
      <c r="E32" s="85"/>
      <c r="F32" s="86"/>
      <c r="G32" s="87"/>
      <c r="H32" s="85"/>
      <c r="I32" s="88"/>
      <c r="J32" s="37" t="n">
        <f aca="false">K32+L32</f>
        <v>30000</v>
      </c>
      <c r="K32" s="85" t="n">
        <v>28410</v>
      </c>
      <c r="L32" s="86" t="n">
        <v>1590</v>
      </c>
      <c r="M32" s="87"/>
      <c r="N32" s="85"/>
      <c r="O32" s="88"/>
      <c r="P32" s="37"/>
      <c r="Q32" s="85"/>
      <c r="R32" s="86"/>
      <c r="S32" s="87"/>
      <c r="T32" s="85"/>
      <c r="U32" s="88"/>
      <c r="V32" s="37"/>
      <c r="W32" s="85"/>
      <c r="X32" s="86"/>
    </row>
    <row r="33" s="1" customFormat="true" ht="51.75" hidden="false" customHeight="false" outlineLevel="0" collapsed="false">
      <c r="A33" s="89" t="s">
        <v>50</v>
      </c>
      <c r="B33" s="90" t="s">
        <v>51</v>
      </c>
      <c r="C33" s="91" t="n">
        <f aca="false">D33+G33+J33+M33+P33+S33+V33</f>
        <v>9000</v>
      </c>
      <c r="D33" s="92"/>
      <c r="E33" s="93"/>
      <c r="F33" s="94"/>
      <c r="G33" s="95" t="n">
        <f aca="false">H33+I33</f>
        <v>4500</v>
      </c>
      <c r="H33" s="93" t="n">
        <v>4261.5</v>
      </c>
      <c r="I33" s="96" t="n">
        <v>238.5</v>
      </c>
      <c r="J33" s="92" t="n">
        <f aca="false">K33+L33</f>
        <v>4500</v>
      </c>
      <c r="K33" s="93" t="n">
        <v>4261.5</v>
      </c>
      <c r="L33" s="94" t="n">
        <v>238.5</v>
      </c>
      <c r="M33" s="95"/>
      <c r="N33" s="93"/>
      <c r="O33" s="96"/>
      <c r="P33" s="92"/>
      <c r="Q33" s="93"/>
      <c r="R33" s="94"/>
      <c r="S33" s="95"/>
      <c r="T33" s="93"/>
      <c r="U33" s="96"/>
      <c r="V33" s="92"/>
      <c r="W33" s="93"/>
      <c r="X33" s="94"/>
    </row>
    <row r="34" s="1" customFormat="true" ht="51" hidden="false" customHeight="false" outlineLevel="0" collapsed="false">
      <c r="A34" s="97" t="s">
        <v>52</v>
      </c>
      <c r="B34" s="98" t="s">
        <v>53</v>
      </c>
      <c r="C34" s="99" t="n">
        <f aca="false">D34+G34+J34+M34+P34+S34+V34</f>
        <v>87657.2</v>
      </c>
      <c r="D34" s="100" t="n">
        <v>41157.2</v>
      </c>
      <c r="E34" s="101" t="n">
        <v>38976.7</v>
      </c>
      <c r="F34" s="102" t="n">
        <v>2180.5</v>
      </c>
      <c r="G34" s="103" t="n">
        <f aca="false">H34+I34</f>
        <v>25000</v>
      </c>
      <c r="H34" s="101" t="n">
        <v>23675</v>
      </c>
      <c r="I34" s="104" t="n">
        <v>1325</v>
      </c>
      <c r="J34" s="100" t="n">
        <f aca="false">K34+L34</f>
        <v>21500</v>
      </c>
      <c r="K34" s="101" t="n">
        <v>20360.5</v>
      </c>
      <c r="L34" s="102" t="n">
        <v>1139.5</v>
      </c>
      <c r="M34" s="103"/>
      <c r="N34" s="101"/>
      <c r="O34" s="104"/>
      <c r="P34" s="100"/>
      <c r="Q34" s="101"/>
      <c r="R34" s="102"/>
      <c r="S34" s="103"/>
      <c r="T34" s="101"/>
      <c r="U34" s="104"/>
      <c r="V34" s="100"/>
      <c r="W34" s="101"/>
      <c r="X34" s="102"/>
    </row>
    <row r="35" s="1" customFormat="true" ht="63.75" hidden="false" customHeight="false" outlineLevel="0" collapsed="false">
      <c r="A35" s="105" t="s">
        <v>54</v>
      </c>
      <c r="B35" s="44" t="s">
        <v>55</v>
      </c>
      <c r="C35" s="45" t="n">
        <f aca="false">D35+G35+J35+M35+P35+S35+V35</f>
        <v>88900</v>
      </c>
      <c r="D35" s="46" t="n">
        <v>2400</v>
      </c>
      <c r="E35" s="53" t="n">
        <v>2272</v>
      </c>
      <c r="F35" s="55" t="n">
        <v>128</v>
      </c>
      <c r="G35" s="52" t="n">
        <f aca="false">H35+I35</f>
        <v>49800</v>
      </c>
      <c r="H35" s="53" t="n">
        <v>47160.6</v>
      </c>
      <c r="I35" s="54" t="n">
        <v>2639.4</v>
      </c>
      <c r="J35" s="46" t="n">
        <f aca="false">K35+L35</f>
        <v>36700</v>
      </c>
      <c r="K35" s="53" t="n">
        <v>34754.9</v>
      </c>
      <c r="L35" s="55" t="n">
        <v>1945.1</v>
      </c>
      <c r="M35" s="52"/>
      <c r="N35" s="53"/>
      <c r="O35" s="54"/>
      <c r="P35" s="46"/>
      <c r="Q35" s="53"/>
      <c r="R35" s="55"/>
      <c r="S35" s="52"/>
      <c r="T35" s="53"/>
      <c r="U35" s="54"/>
      <c r="V35" s="46"/>
      <c r="W35" s="53"/>
      <c r="X35" s="55"/>
    </row>
    <row r="36" s="1" customFormat="true" ht="64.5" hidden="false" customHeight="false" outlineLevel="0" collapsed="false">
      <c r="A36" s="106" t="s">
        <v>56</v>
      </c>
      <c r="B36" s="57" t="s">
        <v>57</v>
      </c>
      <c r="C36" s="58" t="n">
        <f aca="false">D36+G36+J36+M36+P36+S36+V36</f>
        <v>11700</v>
      </c>
      <c r="D36" s="68"/>
      <c r="E36" s="66"/>
      <c r="F36" s="64"/>
      <c r="G36" s="65" t="n">
        <f aca="false">H36+I36</f>
        <v>11700</v>
      </c>
      <c r="H36" s="66" t="n">
        <v>11079.9</v>
      </c>
      <c r="I36" s="67" t="n">
        <v>620.1</v>
      </c>
      <c r="J36" s="68"/>
      <c r="K36" s="66"/>
      <c r="L36" s="64"/>
      <c r="M36" s="65"/>
      <c r="N36" s="66"/>
      <c r="O36" s="67"/>
      <c r="P36" s="68"/>
      <c r="Q36" s="66"/>
      <c r="R36" s="64"/>
      <c r="S36" s="65"/>
      <c r="T36" s="66"/>
      <c r="U36" s="67"/>
      <c r="V36" s="68"/>
      <c r="W36" s="66"/>
      <c r="X36" s="64"/>
    </row>
    <row r="37" customFormat="false" ht="23.25" hidden="false" customHeight="true" outlineLevel="0" collapsed="false">
      <c r="A37" s="69"/>
      <c r="B37" s="70" t="s">
        <v>46</v>
      </c>
      <c r="C37" s="71" t="n">
        <f aca="false">C32+C33+C34+C35+C36</f>
        <v>227257.2</v>
      </c>
      <c r="D37" s="72" t="n">
        <f aca="false">D32+D33+D34+D35+D36</f>
        <v>43557.2</v>
      </c>
      <c r="E37" s="73" t="n">
        <f aca="false">E32+E33+E34+E35+E36</f>
        <v>41248.7</v>
      </c>
      <c r="F37" s="74" t="n">
        <f aca="false">F32+F33+F34+F35+F36</f>
        <v>2308.5</v>
      </c>
      <c r="G37" s="75" t="n">
        <f aca="false">G32+G33+G34+G35+G36</f>
        <v>91000</v>
      </c>
      <c r="H37" s="73" t="n">
        <f aca="false">H32+H33+H34+H35+H36</f>
        <v>86177</v>
      </c>
      <c r="I37" s="76" t="n">
        <f aca="false">I32+I33+I34+I35+I36</f>
        <v>4823</v>
      </c>
      <c r="J37" s="72" t="n">
        <f aca="false">J32+J33+J34+J35+J36</f>
        <v>92700</v>
      </c>
      <c r="K37" s="73" t="n">
        <f aca="false">K32+K33+K34+K35+K36</f>
        <v>87786.9</v>
      </c>
      <c r="L37" s="74" t="n">
        <f aca="false">L32+L33+L34+L35+L36</f>
        <v>4913.1</v>
      </c>
      <c r="M37" s="75" t="n">
        <f aca="false">M32+M33+M34+M35+M36</f>
        <v>0</v>
      </c>
      <c r="N37" s="73" t="n">
        <f aca="false">N32+N33+N34+N35+N36</f>
        <v>0</v>
      </c>
      <c r="O37" s="76" t="n">
        <f aca="false">O32+O33+O34+O35+O36</f>
        <v>0</v>
      </c>
      <c r="P37" s="72" t="n">
        <f aca="false">P32+P33+P34+P35+P36</f>
        <v>0</v>
      </c>
      <c r="Q37" s="73" t="n">
        <f aca="false">Q32+Q33+Q34+Q35+Q36</f>
        <v>0</v>
      </c>
      <c r="R37" s="74" t="n">
        <f aca="false">R32+R33+R34+R35+R36</f>
        <v>0</v>
      </c>
      <c r="S37" s="75" t="n">
        <f aca="false">S32+S33+S34+S35+S36</f>
        <v>0</v>
      </c>
      <c r="T37" s="73" t="n">
        <f aca="false">T32+T33+T34+T35+T36</f>
        <v>0</v>
      </c>
      <c r="U37" s="76" t="n">
        <f aca="false">U32+U33+U34+U35+U36</f>
        <v>0</v>
      </c>
      <c r="V37" s="72" t="n">
        <f aca="false">V32+V33+V34+V35+V36</f>
        <v>0</v>
      </c>
      <c r="W37" s="73" t="n">
        <f aca="false">W32+W33+W34+W35+W36</f>
        <v>0</v>
      </c>
      <c r="X37" s="74" t="n">
        <f aca="false">X32+X33+X34+X35+X36</f>
        <v>0</v>
      </c>
    </row>
    <row r="38" s="1" customFormat="true" ht="21" hidden="false" customHeight="true" outlineLevel="0" collapsed="false">
      <c r="A38" s="107"/>
      <c r="B38" s="108" t="s">
        <v>13</v>
      </c>
      <c r="C38" s="109" t="n">
        <f aca="false">C27+C37</f>
        <v>4094839.2</v>
      </c>
      <c r="D38" s="110" t="n">
        <f aca="false">D27+D37</f>
        <v>184283.2</v>
      </c>
      <c r="E38" s="111" t="n">
        <f aca="false">E27+E37</f>
        <v>174515.7</v>
      </c>
      <c r="F38" s="112" t="n">
        <f aca="false">F27+F37</f>
        <v>9767.5</v>
      </c>
      <c r="G38" s="113" t="n">
        <f aca="false">G27+G37</f>
        <v>418813</v>
      </c>
      <c r="H38" s="111" t="n">
        <f aca="false">H27+H37</f>
        <v>396615.9</v>
      </c>
      <c r="I38" s="114" t="n">
        <f aca="false">I27+I37</f>
        <v>22197.1</v>
      </c>
      <c r="J38" s="110" t="n">
        <f aca="false">J27+J37</f>
        <v>490946.7</v>
      </c>
      <c r="K38" s="111" t="n">
        <f aca="false">K27+K37</f>
        <v>464926.5</v>
      </c>
      <c r="L38" s="112" t="n">
        <f aca="false">L27+L37</f>
        <v>26020.2</v>
      </c>
      <c r="M38" s="113" t="n">
        <f aca="false">M27+M37</f>
        <v>708035.2</v>
      </c>
      <c r="N38" s="111" t="n">
        <f aca="false">N27+N37</f>
        <v>670510</v>
      </c>
      <c r="O38" s="114" t="n">
        <f aca="false">O27+O37</f>
        <v>37525.2</v>
      </c>
      <c r="P38" s="110" t="n">
        <f aca="false">P27+P37</f>
        <v>711812.9</v>
      </c>
      <c r="Q38" s="111" t="n">
        <f aca="false">Q27+Q37</f>
        <v>674087.4</v>
      </c>
      <c r="R38" s="112" t="n">
        <f aca="false">R27+R37</f>
        <v>37725.5</v>
      </c>
      <c r="S38" s="113" t="n">
        <f aca="false">S27+S37</f>
        <v>789659</v>
      </c>
      <c r="T38" s="111" t="n">
        <f aca="false">T27+T37</f>
        <v>747807.3</v>
      </c>
      <c r="U38" s="114" t="n">
        <f aca="false">U27+U37</f>
        <v>41851.7</v>
      </c>
      <c r="V38" s="110" t="n">
        <f aca="false">V27+V37</f>
        <v>791289.2</v>
      </c>
      <c r="W38" s="111" t="n">
        <f aca="false">W27+W37</f>
        <v>750197.7</v>
      </c>
      <c r="X38" s="112" t="n">
        <f aca="false">X27+X37</f>
        <v>41091.5</v>
      </c>
    </row>
    <row r="39" s="1" customFormat="true" ht="32.25" hidden="false" customHeight="true" outlineLevel="0" collapsed="false">
      <c r="A39" s="115" t="n">
        <v>2</v>
      </c>
      <c r="B39" s="116" t="s">
        <v>58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</row>
    <row r="40" s="1" customFormat="true" ht="19.9" hidden="false" customHeight="true" outlineLevel="0" collapsed="false">
      <c r="A40" s="117"/>
      <c r="B40" s="118" t="s">
        <v>19</v>
      </c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</row>
    <row r="41" s="1" customFormat="true" ht="73.9" hidden="false" customHeight="true" outlineLevel="0" collapsed="false">
      <c r="A41" s="119" t="s">
        <v>59</v>
      </c>
      <c r="B41" s="120" t="s">
        <v>60</v>
      </c>
      <c r="C41" s="121" t="n">
        <f aca="false">D41+G41</f>
        <v>4288</v>
      </c>
      <c r="D41" s="122"/>
      <c r="E41" s="123"/>
      <c r="F41" s="124"/>
      <c r="G41" s="125" t="n">
        <f aca="false">H41+I41</f>
        <v>4288</v>
      </c>
      <c r="H41" s="126" t="n">
        <v>4061.3</v>
      </c>
      <c r="I41" s="127" t="n">
        <v>226.7</v>
      </c>
      <c r="J41" s="122"/>
      <c r="K41" s="123"/>
      <c r="L41" s="124"/>
      <c r="M41" s="122"/>
      <c r="N41" s="123"/>
      <c r="O41" s="124"/>
      <c r="P41" s="122"/>
      <c r="Q41" s="123"/>
      <c r="R41" s="124"/>
      <c r="S41" s="128"/>
      <c r="T41" s="129"/>
      <c r="U41" s="130"/>
      <c r="V41" s="122"/>
      <c r="W41" s="123"/>
      <c r="X41" s="124"/>
    </row>
    <row r="42" s="1" customFormat="true" ht="63.6" hidden="false" customHeight="true" outlineLevel="0" collapsed="false">
      <c r="A42" s="131" t="s">
        <v>61</v>
      </c>
      <c r="B42" s="132" t="s">
        <v>62</v>
      </c>
      <c r="C42" s="133" t="n">
        <f aca="false">D42+G42+J42</f>
        <v>57738.8</v>
      </c>
      <c r="D42" s="134" t="n">
        <f aca="false">E42+F42</f>
        <v>57738.8</v>
      </c>
      <c r="E42" s="135" t="n">
        <v>54678.8</v>
      </c>
      <c r="F42" s="136" t="n">
        <v>3060</v>
      </c>
      <c r="G42" s="137"/>
      <c r="H42" s="138"/>
      <c r="I42" s="139"/>
      <c r="J42" s="140"/>
      <c r="K42" s="141"/>
      <c r="L42" s="142"/>
      <c r="M42" s="143"/>
      <c r="N42" s="138"/>
      <c r="O42" s="144"/>
      <c r="P42" s="143"/>
      <c r="Q42" s="138"/>
      <c r="R42" s="144"/>
      <c r="S42" s="137"/>
      <c r="T42" s="138"/>
      <c r="U42" s="139"/>
      <c r="V42" s="143"/>
      <c r="W42" s="138"/>
      <c r="X42" s="144"/>
    </row>
    <row r="43" s="1" customFormat="true" ht="24.6" hidden="false" customHeight="true" outlineLevel="0" collapsed="false">
      <c r="A43" s="145"/>
      <c r="B43" s="146" t="s">
        <v>46</v>
      </c>
      <c r="C43" s="147" t="n">
        <f aca="false">C41+C42</f>
        <v>62026.8</v>
      </c>
      <c r="D43" s="148" t="n">
        <f aca="false">D41+D42</f>
        <v>57738.8</v>
      </c>
      <c r="E43" s="149" t="n">
        <f aca="false">E41+E42</f>
        <v>54678.8</v>
      </c>
      <c r="F43" s="150" t="n">
        <f aca="false">F41+F42</f>
        <v>3060</v>
      </c>
      <c r="G43" s="151" t="n">
        <f aca="false">G41+G42</f>
        <v>4288</v>
      </c>
      <c r="H43" s="149" t="n">
        <f aca="false">H41+H42</f>
        <v>4061.3</v>
      </c>
      <c r="I43" s="152" t="n">
        <f aca="false">I41+I42</f>
        <v>226.7</v>
      </c>
      <c r="J43" s="148" t="n">
        <f aca="false">J41+J42</f>
        <v>0</v>
      </c>
      <c r="K43" s="149" t="n">
        <f aca="false">K41+K42</f>
        <v>0</v>
      </c>
      <c r="L43" s="150" t="n">
        <f aca="false">L41+L42</f>
        <v>0</v>
      </c>
      <c r="M43" s="148" t="n">
        <f aca="false">M41+M42</f>
        <v>0</v>
      </c>
      <c r="N43" s="149" t="n">
        <f aca="false">N41+N42</f>
        <v>0</v>
      </c>
      <c r="O43" s="150" t="n">
        <f aca="false">O41+O42</f>
        <v>0</v>
      </c>
      <c r="P43" s="148" t="n">
        <f aca="false">P41+P42</f>
        <v>0</v>
      </c>
      <c r="Q43" s="149" t="n">
        <f aca="false">Q41+Q42</f>
        <v>0</v>
      </c>
      <c r="R43" s="150" t="n">
        <f aca="false">R41+R42</f>
        <v>0</v>
      </c>
      <c r="S43" s="151" t="n">
        <f aca="false">S41+S42</f>
        <v>0</v>
      </c>
      <c r="T43" s="149" t="n">
        <f aca="false">T41+T42</f>
        <v>0</v>
      </c>
      <c r="U43" s="152" t="n">
        <f aca="false">U41+U42</f>
        <v>0</v>
      </c>
      <c r="V43" s="148" t="n">
        <f aca="false">V41+V42</f>
        <v>0</v>
      </c>
      <c r="W43" s="149" t="n">
        <f aca="false">W41+W42</f>
        <v>0</v>
      </c>
      <c r="X43" s="150" t="n">
        <f aca="false">X41+X42</f>
        <v>0</v>
      </c>
    </row>
    <row r="44" s="1" customFormat="true" ht="32.25" hidden="false" customHeight="true" outlineLevel="0" collapsed="false">
      <c r="A44" s="153" t="n">
        <v>3</v>
      </c>
      <c r="B44" s="33" t="s">
        <v>63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s="1" customFormat="true" ht="76.5" hidden="false" customHeight="false" outlineLevel="0" collapsed="false">
      <c r="A45" s="154" t="s">
        <v>64</v>
      </c>
      <c r="B45" s="35" t="s">
        <v>65</v>
      </c>
      <c r="C45" s="155" t="n">
        <f aca="false">G45+J45</f>
        <v>105000</v>
      </c>
      <c r="D45" s="87"/>
      <c r="E45" s="85"/>
      <c r="F45" s="88"/>
      <c r="G45" s="37" t="n">
        <f aca="false">H45+I45</f>
        <v>60000</v>
      </c>
      <c r="H45" s="85"/>
      <c r="I45" s="86" t="n">
        <v>60000</v>
      </c>
      <c r="J45" s="87" t="n">
        <f aca="false">K45+L45</f>
        <v>45000</v>
      </c>
      <c r="K45" s="85"/>
      <c r="L45" s="88" t="n">
        <v>45000</v>
      </c>
      <c r="M45" s="37"/>
      <c r="N45" s="85"/>
      <c r="O45" s="86"/>
      <c r="P45" s="87"/>
      <c r="Q45" s="85"/>
      <c r="R45" s="88"/>
      <c r="S45" s="37"/>
      <c r="T45" s="85"/>
      <c r="U45" s="86"/>
      <c r="V45" s="87"/>
      <c r="W45" s="85"/>
      <c r="X45" s="86"/>
    </row>
    <row r="46" s="1" customFormat="true" ht="38.25" hidden="false" customHeight="false" outlineLevel="0" collapsed="false">
      <c r="A46" s="156" t="s">
        <v>66</v>
      </c>
      <c r="B46" s="44" t="s">
        <v>67</v>
      </c>
      <c r="C46" s="157" t="n">
        <f aca="false">G46+J46</f>
        <v>40000</v>
      </c>
      <c r="D46" s="52"/>
      <c r="E46" s="53"/>
      <c r="F46" s="54"/>
      <c r="G46" s="46" t="n">
        <f aca="false">H46+I46</f>
        <v>40000</v>
      </c>
      <c r="H46" s="53"/>
      <c r="I46" s="55" t="n">
        <v>40000</v>
      </c>
      <c r="J46" s="52"/>
      <c r="K46" s="53"/>
      <c r="L46" s="54"/>
      <c r="M46" s="46"/>
      <c r="N46" s="53"/>
      <c r="O46" s="55"/>
      <c r="P46" s="52"/>
      <c r="Q46" s="53"/>
      <c r="R46" s="54"/>
      <c r="S46" s="46"/>
      <c r="T46" s="53"/>
      <c r="U46" s="55"/>
      <c r="V46" s="52"/>
      <c r="W46" s="53"/>
      <c r="X46" s="55"/>
    </row>
    <row r="47" s="1" customFormat="true" ht="77.25" hidden="false" customHeight="false" outlineLevel="0" collapsed="false">
      <c r="A47" s="158" t="s">
        <v>68</v>
      </c>
      <c r="B47" s="57" t="s">
        <v>69</v>
      </c>
      <c r="C47" s="159" t="n">
        <f aca="false">G47+J47</f>
        <v>14000</v>
      </c>
      <c r="D47" s="65"/>
      <c r="E47" s="66"/>
      <c r="F47" s="67"/>
      <c r="G47" s="68" t="n">
        <f aca="false">H47+I47</f>
        <v>10000</v>
      </c>
      <c r="H47" s="66"/>
      <c r="I47" s="64" t="n">
        <v>10000</v>
      </c>
      <c r="J47" s="65" t="n">
        <f aca="false">K47+L47</f>
        <v>4000</v>
      </c>
      <c r="K47" s="66"/>
      <c r="L47" s="67" t="n">
        <v>4000</v>
      </c>
      <c r="M47" s="68"/>
      <c r="N47" s="66"/>
      <c r="O47" s="64"/>
      <c r="P47" s="65"/>
      <c r="Q47" s="66"/>
      <c r="R47" s="67"/>
      <c r="S47" s="68"/>
      <c r="T47" s="66"/>
      <c r="U47" s="64"/>
      <c r="V47" s="65"/>
      <c r="W47" s="66"/>
      <c r="X47" s="64"/>
    </row>
    <row r="48" customFormat="false" ht="24.75" hidden="false" customHeight="true" outlineLevel="0" collapsed="false">
      <c r="A48" s="160"/>
      <c r="B48" s="70" t="s">
        <v>46</v>
      </c>
      <c r="C48" s="161" t="n">
        <f aca="false">SUM(C45:C47)</f>
        <v>159000</v>
      </c>
      <c r="D48" s="75" t="n">
        <f aca="false">SUM(D45:D47)</f>
        <v>0</v>
      </c>
      <c r="E48" s="73" t="n">
        <f aca="false">SUM(E45:E47)</f>
        <v>0</v>
      </c>
      <c r="F48" s="76" t="n">
        <f aca="false">SUM(F45:F47)</f>
        <v>0</v>
      </c>
      <c r="G48" s="72" t="n">
        <f aca="false">SUM(G45:G47)</f>
        <v>110000</v>
      </c>
      <c r="H48" s="73" t="n">
        <f aca="false">SUM(H45:H47)</f>
        <v>0</v>
      </c>
      <c r="I48" s="74" t="n">
        <f aca="false">SUM(I45:I47)</f>
        <v>110000</v>
      </c>
      <c r="J48" s="75" t="n">
        <f aca="false">SUM(J45:J47)</f>
        <v>49000</v>
      </c>
      <c r="K48" s="73" t="n">
        <f aca="false">SUM(K45:K47)</f>
        <v>0</v>
      </c>
      <c r="L48" s="76" t="n">
        <f aca="false">SUM(L45:L47)</f>
        <v>49000</v>
      </c>
      <c r="M48" s="72" t="n">
        <f aca="false">SUM(M45:M47)</f>
        <v>0</v>
      </c>
      <c r="N48" s="73" t="n">
        <f aca="false">SUM(N45:N47)</f>
        <v>0</v>
      </c>
      <c r="O48" s="74" t="n">
        <f aca="false">SUM(O45:O47)</f>
        <v>0</v>
      </c>
      <c r="P48" s="75" t="n">
        <f aca="false">SUM(P45:P47)</f>
        <v>0</v>
      </c>
      <c r="Q48" s="73" t="n">
        <f aca="false">SUM(Q45:Q47)</f>
        <v>0</v>
      </c>
      <c r="R48" s="76" t="n">
        <f aca="false">SUM(R45:R47)</f>
        <v>0</v>
      </c>
      <c r="S48" s="72" t="n">
        <f aca="false">SUM(S45:S47)</f>
        <v>0</v>
      </c>
      <c r="T48" s="73" t="n">
        <f aca="false">SUM(T45:T47)</f>
        <v>0</v>
      </c>
      <c r="U48" s="74" t="n">
        <f aca="false">SUM(U45:U47)</f>
        <v>0</v>
      </c>
      <c r="V48" s="75" t="n">
        <f aca="false">SUM(V45:V47)</f>
        <v>0</v>
      </c>
      <c r="W48" s="73" t="n">
        <f aca="false">SUM(W45:W47)</f>
        <v>0</v>
      </c>
      <c r="X48" s="74" t="n">
        <f aca="false">SUM(X45:X47)</f>
        <v>0</v>
      </c>
    </row>
    <row r="49" s="1" customFormat="true" ht="29.25" hidden="false" customHeight="true" outlineLevel="0" collapsed="false">
      <c r="A49" s="83" t="s">
        <v>70</v>
      </c>
      <c r="B49" s="33" t="s">
        <v>19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</row>
    <row r="50" s="1" customFormat="true" ht="18" hidden="false" customHeight="true" outlineLevel="0" collapsed="false">
      <c r="A50" s="34" t="s">
        <v>71</v>
      </c>
      <c r="B50" s="162" t="s">
        <v>72</v>
      </c>
      <c r="C50" s="155" t="n">
        <f aca="false">G50+J50</f>
        <v>30000</v>
      </c>
      <c r="D50" s="37"/>
      <c r="E50" s="85"/>
      <c r="F50" s="88"/>
      <c r="G50" s="37" t="n">
        <f aca="false">H50+I50</f>
        <v>30000</v>
      </c>
      <c r="H50" s="85"/>
      <c r="I50" s="86" t="n">
        <v>30000</v>
      </c>
      <c r="J50" s="87"/>
      <c r="K50" s="85"/>
      <c r="L50" s="88"/>
      <c r="M50" s="37"/>
      <c r="N50" s="85"/>
      <c r="O50" s="86"/>
      <c r="P50" s="87"/>
      <c r="Q50" s="85"/>
      <c r="R50" s="88"/>
      <c r="S50" s="37"/>
      <c r="T50" s="85"/>
      <c r="U50" s="86"/>
      <c r="V50" s="37"/>
      <c r="W50" s="85"/>
      <c r="X50" s="86"/>
    </row>
    <row r="51" s="1" customFormat="true" ht="51" hidden="false" customHeight="false" outlineLevel="0" collapsed="false">
      <c r="A51" s="43" t="s">
        <v>73</v>
      </c>
      <c r="B51" s="163" t="s">
        <v>74</v>
      </c>
      <c r="C51" s="157" t="n">
        <f aca="false">G51+J51</f>
        <v>60000</v>
      </c>
      <c r="D51" s="46"/>
      <c r="E51" s="53"/>
      <c r="F51" s="54"/>
      <c r="G51" s="46" t="n">
        <f aca="false">H51+I51</f>
        <v>60000</v>
      </c>
      <c r="H51" s="53"/>
      <c r="I51" s="55" t="n">
        <v>60000</v>
      </c>
      <c r="J51" s="52"/>
      <c r="K51" s="53"/>
      <c r="L51" s="54"/>
      <c r="M51" s="46"/>
      <c r="N51" s="53"/>
      <c r="O51" s="55"/>
      <c r="P51" s="52"/>
      <c r="Q51" s="53"/>
      <c r="R51" s="54"/>
      <c r="S51" s="46"/>
      <c r="T51" s="53"/>
      <c r="U51" s="55"/>
      <c r="V51" s="46"/>
      <c r="W51" s="53"/>
      <c r="X51" s="55"/>
    </row>
    <row r="52" s="1" customFormat="true" ht="51" hidden="false" customHeight="false" outlineLevel="0" collapsed="false">
      <c r="A52" s="56" t="s">
        <v>75</v>
      </c>
      <c r="B52" s="164" t="s">
        <v>76</v>
      </c>
      <c r="C52" s="159" t="n">
        <f aca="false">G52+J52</f>
        <v>98021.6</v>
      </c>
      <c r="D52" s="68"/>
      <c r="E52" s="66"/>
      <c r="F52" s="67"/>
      <c r="G52" s="68" t="n">
        <f aca="false">H52+I52</f>
        <v>50165.9</v>
      </c>
      <c r="H52" s="66"/>
      <c r="I52" s="64" t="n">
        <v>50165.9</v>
      </c>
      <c r="J52" s="65" t="n">
        <f aca="false">K52+L52</f>
        <v>47855.7</v>
      </c>
      <c r="K52" s="66"/>
      <c r="L52" s="67" t="n">
        <v>47855.7</v>
      </c>
      <c r="M52" s="68"/>
      <c r="N52" s="66"/>
      <c r="O52" s="64"/>
      <c r="P52" s="65"/>
      <c r="Q52" s="66"/>
      <c r="R52" s="67"/>
      <c r="S52" s="68"/>
      <c r="T52" s="66"/>
      <c r="U52" s="64"/>
      <c r="V52" s="68"/>
      <c r="W52" s="66"/>
      <c r="X52" s="64"/>
    </row>
    <row r="53" s="1" customFormat="true" ht="41.45" hidden="false" customHeight="true" outlineLevel="0" collapsed="false">
      <c r="A53" s="165" t="s">
        <v>77</v>
      </c>
      <c r="B53" s="166" t="s">
        <v>78</v>
      </c>
      <c r="C53" s="157" t="n">
        <f aca="false">D53+G53+J53</f>
        <v>5700</v>
      </c>
      <c r="D53" s="46" t="n">
        <f aca="false">E53</f>
        <v>2000</v>
      </c>
      <c r="E53" s="53" t="n">
        <v>2000</v>
      </c>
      <c r="F53" s="54"/>
      <c r="G53" s="46" t="n">
        <f aca="false">H53+I53</f>
        <v>2000</v>
      </c>
      <c r="H53" s="53" t="n">
        <v>2000</v>
      </c>
      <c r="I53" s="55"/>
      <c r="J53" s="52" t="n">
        <f aca="false">K53</f>
        <v>1700</v>
      </c>
      <c r="K53" s="53" t="n">
        <v>1700</v>
      </c>
      <c r="L53" s="54"/>
      <c r="M53" s="46"/>
      <c r="N53" s="53"/>
      <c r="O53" s="55"/>
      <c r="P53" s="52"/>
      <c r="Q53" s="53"/>
      <c r="R53" s="54"/>
      <c r="S53" s="46"/>
      <c r="T53" s="53"/>
      <c r="U53" s="55"/>
      <c r="V53" s="46"/>
      <c r="W53" s="53"/>
      <c r="X53" s="55"/>
    </row>
    <row r="54" customFormat="false" ht="20.25" hidden="false" customHeight="true" outlineLevel="0" collapsed="false">
      <c r="A54" s="167"/>
      <c r="B54" s="168" t="s">
        <v>46</v>
      </c>
      <c r="C54" s="169" t="n">
        <f aca="false">SUM(C50:C53)</f>
        <v>193721.6</v>
      </c>
      <c r="D54" s="170" t="n">
        <f aca="false">SUM(D50:D53)</f>
        <v>2000</v>
      </c>
      <c r="E54" s="171" t="n">
        <f aca="false">SUM(E50:E53)</f>
        <v>2000</v>
      </c>
      <c r="F54" s="172" t="n">
        <f aca="false">SUM(F50:F53)</f>
        <v>0</v>
      </c>
      <c r="G54" s="170" t="n">
        <f aca="false">H54+I54</f>
        <v>142165.9</v>
      </c>
      <c r="H54" s="171" t="n">
        <f aca="false">SUM(H50:H53)</f>
        <v>2000</v>
      </c>
      <c r="I54" s="173" t="n">
        <f aca="false">SUM(I50:I53)</f>
        <v>140165.9</v>
      </c>
      <c r="J54" s="174" t="n">
        <f aca="false">K54+L54</f>
        <v>49555.7</v>
      </c>
      <c r="K54" s="171" t="n">
        <f aca="false">SUM(K50:K53)</f>
        <v>1700</v>
      </c>
      <c r="L54" s="172" t="n">
        <f aca="false">SUM(L50:L53)</f>
        <v>47855.7</v>
      </c>
      <c r="M54" s="170" t="n">
        <f aca="false">SUM(M50:M52)</f>
        <v>0</v>
      </c>
      <c r="N54" s="171" t="n">
        <f aca="false">SUM(N50:N52)</f>
        <v>0</v>
      </c>
      <c r="O54" s="173" t="n">
        <f aca="false">SUM(O50:O52)</f>
        <v>0</v>
      </c>
      <c r="P54" s="174" t="n">
        <f aca="false">SUM(P50:P52)</f>
        <v>0</v>
      </c>
      <c r="Q54" s="171" t="n">
        <f aca="false">SUM(Q50:Q52)</f>
        <v>0</v>
      </c>
      <c r="R54" s="172" t="n">
        <f aca="false">SUM(R50:R52)</f>
        <v>0</v>
      </c>
      <c r="S54" s="170" t="n">
        <f aca="false">SUM(S50:S52)</f>
        <v>0</v>
      </c>
      <c r="T54" s="171" t="n">
        <f aca="false">SUM(T50:T52)</f>
        <v>0</v>
      </c>
      <c r="U54" s="173" t="n">
        <f aca="false">SUM(U50:U52)</f>
        <v>0</v>
      </c>
      <c r="V54" s="170" t="n">
        <f aca="false">SUM(V50:V52)</f>
        <v>0</v>
      </c>
      <c r="W54" s="171" t="n">
        <f aca="false">SUM(W50:W52)</f>
        <v>0</v>
      </c>
      <c r="X54" s="173" t="n">
        <f aca="false">SUM(X50:X52)</f>
        <v>0</v>
      </c>
    </row>
    <row r="55" s="1" customFormat="true" ht="22.5" hidden="false" customHeight="true" outlineLevel="0" collapsed="false">
      <c r="A55" s="167"/>
      <c r="B55" s="175" t="s">
        <v>13</v>
      </c>
      <c r="C55" s="176" t="n">
        <f aca="false">C48+C54</f>
        <v>352721.6</v>
      </c>
      <c r="D55" s="177" t="n">
        <f aca="false">D48+D54</f>
        <v>2000</v>
      </c>
      <c r="E55" s="178" t="n">
        <f aca="false">E48+E54</f>
        <v>2000</v>
      </c>
      <c r="F55" s="179" t="n">
        <f aca="false">F48+F54</f>
        <v>0</v>
      </c>
      <c r="G55" s="180" t="n">
        <f aca="false">G48+G54</f>
        <v>252165.9</v>
      </c>
      <c r="H55" s="178" t="n">
        <f aca="false">H48+H54</f>
        <v>2000</v>
      </c>
      <c r="I55" s="181" t="n">
        <f aca="false">I48+I54</f>
        <v>250165.9</v>
      </c>
      <c r="J55" s="177" t="n">
        <f aca="false">J48+J54</f>
        <v>98555.7</v>
      </c>
      <c r="K55" s="178" t="n">
        <f aca="false">K48+K54</f>
        <v>1700</v>
      </c>
      <c r="L55" s="179" t="n">
        <f aca="false">L48+L54</f>
        <v>96855.7</v>
      </c>
      <c r="M55" s="180" t="n">
        <f aca="false">M48+M54</f>
        <v>0</v>
      </c>
      <c r="N55" s="178" t="n">
        <f aca="false">N48+N54</f>
        <v>0</v>
      </c>
      <c r="O55" s="181" t="n">
        <f aca="false">O48+O54</f>
        <v>0</v>
      </c>
      <c r="P55" s="177" t="n">
        <f aca="false">P48+P54</f>
        <v>0</v>
      </c>
      <c r="Q55" s="178" t="n">
        <f aca="false">Q48+Q54</f>
        <v>0</v>
      </c>
      <c r="R55" s="179" t="n">
        <f aca="false">R48+R54</f>
        <v>0</v>
      </c>
      <c r="S55" s="180" t="n">
        <f aca="false">S48+S54</f>
        <v>0</v>
      </c>
      <c r="T55" s="178" t="n">
        <f aca="false">T48+T54</f>
        <v>0</v>
      </c>
      <c r="U55" s="181" t="n">
        <f aca="false">U48+U54</f>
        <v>0</v>
      </c>
      <c r="V55" s="177" t="n">
        <f aca="false">V48+V54</f>
        <v>0</v>
      </c>
      <c r="W55" s="178" t="n">
        <f aca="false">W48+W54</f>
        <v>0</v>
      </c>
      <c r="X55" s="179" t="n">
        <f aca="false">X48+X54</f>
        <v>0</v>
      </c>
    </row>
    <row r="56" s="1" customFormat="true" ht="23.25" hidden="false" customHeight="true" outlineLevel="0" collapsed="false">
      <c r="A56" s="83" t="s">
        <v>79</v>
      </c>
      <c r="B56" s="33" t="s">
        <v>80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s="1" customFormat="true" ht="78" hidden="false" customHeight="true" outlineLevel="0" collapsed="false">
      <c r="A57" s="34" t="s">
        <v>81</v>
      </c>
      <c r="B57" s="35" t="s">
        <v>82</v>
      </c>
      <c r="C57" s="36" t="n">
        <f aca="false">D57+G57+J57</f>
        <v>59151.7</v>
      </c>
      <c r="D57" s="37" t="n">
        <f aca="false">E57+F57</f>
        <v>10318.7</v>
      </c>
      <c r="E57" s="85"/>
      <c r="F57" s="86" t="n">
        <v>10318.7</v>
      </c>
      <c r="G57" s="87" t="n">
        <f aca="false">H57+I57</f>
        <v>20000</v>
      </c>
      <c r="H57" s="85"/>
      <c r="I57" s="88" t="n">
        <v>20000</v>
      </c>
      <c r="J57" s="37" t="n">
        <f aca="false">K57+L57</f>
        <v>28833</v>
      </c>
      <c r="K57" s="85"/>
      <c r="L57" s="86" t="n">
        <v>28833</v>
      </c>
      <c r="M57" s="87"/>
      <c r="N57" s="85"/>
      <c r="O57" s="88"/>
      <c r="P57" s="37"/>
      <c r="Q57" s="85"/>
      <c r="R57" s="86"/>
      <c r="S57" s="87"/>
      <c r="T57" s="85"/>
      <c r="U57" s="88"/>
      <c r="V57" s="37"/>
      <c r="W57" s="85"/>
      <c r="X57" s="86"/>
    </row>
    <row r="58" s="1" customFormat="true" ht="29.25" hidden="false" customHeight="true" outlineLevel="0" collapsed="false">
      <c r="A58" s="167"/>
      <c r="B58" s="175" t="s">
        <v>13</v>
      </c>
      <c r="C58" s="176" t="n">
        <f aca="false">C57</f>
        <v>59151.7</v>
      </c>
      <c r="D58" s="177" t="n">
        <f aca="false">D57</f>
        <v>10318.7</v>
      </c>
      <c r="E58" s="178" t="n">
        <f aca="false">E57</f>
        <v>0</v>
      </c>
      <c r="F58" s="179" t="n">
        <f aca="false">F51+F57</f>
        <v>10318.7</v>
      </c>
      <c r="G58" s="180" t="n">
        <f aca="false">G57</f>
        <v>20000</v>
      </c>
      <c r="H58" s="178" t="n">
        <f aca="false">H57</f>
        <v>0</v>
      </c>
      <c r="I58" s="181" t="n">
        <f aca="false">I57</f>
        <v>20000</v>
      </c>
      <c r="J58" s="177" t="n">
        <f aca="false">J57</f>
        <v>28833</v>
      </c>
      <c r="K58" s="178" t="n">
        <f aca="false">K57</f>
        <v>0</v>
      </c>
      <c r="L58" s="179" t="n">
        <f aca="false">L57</f>
        <v>28833</v>
      </c>
      <c r="M58" s="180" t="n">
        <f aca="false">M51+M57</f>
        <v>0</v>
      </c>
      <c r="N58" s="178" t="n">
        <f aca="false">N51+N57</f>
        <v>0</v>
      </c>
      <c r="O58" s="181" t="n">
        <f aca="false">O51+O57</f>
        <v>0</v>
      </c>
      <c r="P58" s="177" t="n">
        <f aca="false">P51+P57</f>
        <v>0</v>
      </c>
      <c r="Q58" s="178" t="n">
        <f aca="false">Q51+Q57</f>
        <v>0</v>
      </c>
      <c r="R58" s="179" t="n">
        <f aca="false">R51+R57</f>
        <v>0</v>
      </c>
      <c r="S58" s="180" t="n">
        <f aca="false">S51+S57</f>
        <v>0</v>
      </c>
      <c r="T58" s="178" t="n">
        <f aca="false">T51+T57</f>
        <v>0</v>
      </c>
      <c r="U58" s="181" t="n">
        <f aca="false">U51+U57</f>
        <v>0</v>
      </c>
      <c r="V58" s="177" t="n">
        <f aca="false">V51+V57</f>
        <v>0</v>
      </c>
      <c r="W58" s="178" t="n">
        <f aca="false">W51+W57</f>
        <v>0</v>
      </c>
      <c r="X58" s="179" t="n">
        <f aca="false">X51+X57</f>
        <v>0</v>
      </c>
    </row>
    <row r="59" s="1" customFormat="true" ht="18.75" hidden="false" customHeight="true" outlineLevel="0" collapsed="false">
      <c r="A59" s="77" t="s">
        <v>3</v>
      </c>
      <c r="B59" s="8" t="s">
        <v>4</v>
      </c>
      <c r="C59" s="78" t="s">
        <v>5</v>
      </c>
      <c r="D59" s="9" t="s">
        <v>6</v>
      </c>
      <c r="E59" s="9"/>
      <c r="F59" s="9"/>
      <c r="G59" s="79" t="s">
        <v>7</v>
      </c>
      <c r="H59" s="79"/>
      <c r="I59" s="79"/>
      <c r="J59" s="9" t="s">
        <v>8</v>
      </c>
      <c r="K59" s="9"/>
      <c r="L59" s="9"/>
      <c r="M59" s="79" t="s">
        <v>9</v>
      </c>
      <c r="N59" s="79"/>
      <c r="O59" s="79"/>
      <c r="P59" s="9" t="s">
        <v>10</v>
      </c>
      <c r="Q59" s="9"/>
      <c r="R59" s="9"/>
      <c r="S59" s="79" t="s">
        <v>11</v>
      </c>
      <c r="T59" s="79"/>
      <c r="U59" s="79"/>
      <c r="V59" s="9" t="s">
        <v>12</v>
      </c>
      <c r="W59" s="9"/>
      <c r="X59" s="9"/>
    </row>
    <row r="60" s="1" customFormat="true" ht="16.5" hidden="false" customHeight="true" outlineLevel="0" collapsed="false">
      <c r="A60" s="77"/>
      <c r="B60" s="8"/>
      <c r="C60" s="78"/>
      <c r="D60" s="10" t="s">
        <v>13</v>
      </c>
      <c r="E60" s="11" t="s">
        <v>14</v>
      </c>
      <c r="F60" s="11"/>
      <c r="G60" s="80" t="s">
        <v>13</v>
      </c>
      <c r="H60" s="81" t="s">
        <v>14</v>
      </c>
      <c r="I60" s="81"/>
      <c r="J60" s="10" t="s">
        <v>13</v>
      </c>
      <c r="K60" s="11" t="s">
        <v>14</v>
      </c>
      <c r="L60" s="11"/>
      <c r="M60" s="80" t="s">
        <v>13</v>
      </c>
      <c r="N60" s="81" t="s">
        <v>14</v>
      </c>
      <c r="O60" s="81"/>
      <c r="P60" s="10" t="s">
        <v>13</v>
      </c>
      <c r="Q60" s="11" t="s">
        <v>14</v>
      </c>
      <c r="R60" s="11"/>
      <c r="S60" s="80" t="s">
        <v>13</v>
      </c>
      <c r="T60" s="81" t="s">
        <v>14</v>
      </c>
      <c r="U60" s="81"/>
      <c r="V60" s="10" t="s">
        <v>13</v>
      </c>
      <c r="W60" s="11" t="s">
        <v>14</v>
      </c>
      <c r="X60" s="11"/>
    </row>
    <row r="61" s="1" customFormat="true" ht="29.25" hidden="false" customHeight="true" outlineLevel="0" collapsed="false">
      <c r="A61" s="77"/>
      <c r="B61" s="8"/>
      <c r="C61" s="78"/>
      <c r="D61" s="10"/>
      <c r="E61" s="12" t="s">
        <v>15</v>
      </c>
      <c r="F61" s="13" t="s">
        <v>16</v>
      </c>
      <c r="G61" s="80"/>
      <c r="H61" s="12" t="s">
        <v>15</v>
      </c>
      <c r="I61" s="82" t="s">
        <v>16</v>
      </c>
      <c r="J61" s="10"/>
      <c r="K61" s="12" t="s">
        <v>15</v>
      </c>
      <c r="L61" s="13" t="s">
        <v>16</v>
      </c>
      <c r="M61" s="80"/>
      <c r="N61" s="12" t="s">
        <v>15</v>
      </c>
      <c r="O61" s="82" t="s">
        <v>16</v>
      </c>
      <c r="P61" s="10"/>
      <c r="Q61" s="12" t="s">
        <v>15</v>
      </c>
      <c r="R61" s="13" t="s">
        <v>16</v>
      </c>
      <c r="S61" s="80"/>
      <c r="T61" s="12" t="s">
        <v>15</v>
      </c>
      <c r="U61" s="82" t="s">
        <v>16</v>
      </c>
      <c r="V61" s="10"/>
      <c r="W61" s="12" t="s">
        <v>15</v>
      </c>
      <c r="X61" s="13" t="s">
        <v>16</v>
      </c>
    </row>
    <row r="62" customFormat="false" ht="21.75" hidden="false" customHeight="true" outlineLevel="0" collapsed="false">
      <c r="A62" s="83" t="s">
        <v>83</v>
      </c>
      <c r="B62" s="182" t="s">
        <v>84</v>
      </c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</row>
    <row r="63" customFormat="false" ht="141" hidden="false" customHeight="false" outlineLevel="0" collapsed="false">
      <c r="A63" s="107" t="s">
        <v>85</v>
      </c>
      <c r="B63" s="183" t="s">
        <v>86</v>
      </c>
      <c r="C63" s="184" t="n">
        <f aca="false">D63+G63</f>
        <v>20763.4</v>
      </c>
      <c r="D63" s="185" t="n">
        <f aca="false">E63+F63</f>
        <v>7247</v>
      </c>
      <c r="E63" s="186" t="n">
        <v>6900</v>
      </c>
      <c r="F63" s="187" t="n">
        <v>347</v>
      </c>
      <c r="G63" s="188" t="n">
        <f aca="false">H63+I63</f>
        <v>13516.4</v>
      </c>
      <c r="H63" s="186" t="n">
        <v>12800</v>
      </c>
      <c r="I63" s="189" t="n">
        <v>716.4</v>
      </c>
      <c r="J63" s="190"/>
      <c r="K63" s="191"/>
      <c r="L63" s="192"/>
      <c r="M63" s="193"/>
      <c r="N63" s="191"/>
      <c r="O63" s="189"/>
      <c r="P63" s="190"/>
      <c r="Q63" s="191"/>
      <c r="R63" s="192"/>
      <c r="S63" s="193"/>
      <c r="T63" s="191"/>
      <c r="U63" s="189"/>
      <c r="V63" s="190"/>
      <c r="W63" s="191"/>
      <c r="X63" s="192"/>
    </row>
    <row r="64" customFormat="false" ht="20.25" hidden="false" customHeight="true" outlineLevel="0" collapsed="false">
      <c r="A64" s="194"/>
      <c r="B64" s="70" t="s">
        <v>46</v>
      </c>
      <c r="C64" s="195" t="n">
        <f aca="false">SUM(C63)</f>
        <v>20763.4</v>
      </c>
      <c r="D64" s="196" t="n">
        <f aca="false">SUM(D63)</f>
        <v>7247</v>
      </c>
      <c r="E64" s="197" t="n">
        <f aca="false">SUM(E63)</f>
        <v>6900</v>
      </c>
      <c r="F64" s="198" t="n">
        <f aca="false">SUM(F63)</f>
        <v>347</v>
      </c>
      <c r="G64" s="199" t="n">
        <f aca="false">SUM(G63)</f>
        <v>13516.4</v>
      </c>
      <c r="H64" s="197" t="n">
        <f aca="false">SUM(H63)</f>
        <v>12800</v>
      </c>
      <c r="I64" s="195" t="n">
        <f aca="false">SUM(I63)</f>
        <v>716.4</v>
      </c>
      <c r="J64" s="196" t="n">
        <f aca="false">SUM(J63)</f>
        <v>0</v>
      </c>
      <c r="K64" s="197" t="n">
        <f aca="false">SUM(K63)</f>
        <v>0</v>
      </c>
      <c r="L64" s="198" t="n">
        <f aca="false">SUM(L63)</f>
        <v>0</v>
      </c>
      <c r="M64" s="199" t="n">
        <f aca="false">SUM(M63)</f>
        <v>0</v>
      </c>
      <c r="N64" s="197" t="n">
        <f aca="false">SUM(N63)</f>
        <v>0</v>
      </c>
      <c r="O64" s="195" t="n">
        <f aca="false">SUM(O63)</f>
        <v>0</v>
      </c>
      <c r="P64" s="196" t="n">
        <f aca="false">SUM(P63)</f>
        <v>0</v>
      </c>
      <c r="Q64" s="197" t="n">
        <f aca="false">SUM(Q63)</f>
        <v>0</v>
      </c>
      <c r="R64" s="198" t="n">
        <f aca="false">SUM(R63)</f>
        <v>0</v>
      </c>
      <c r="S64" s="199" t="n">
        <f aca="false">SUM(S63)</f>
        <v>0</v>
      </c>
      <c r="T64" s="197" t="n">
        <f aca="false">SUM(T63)</f>
        <v>0</v>
      </c>
      <c r="U64" s="195" t="n">
        <f aca="false">SUM(U63)</f>
        <v>0</v>
      </c>
      <c r="V64" s="196" t="n">
        <f aca="false">SUM(V63)</f>
        <v>0</v>
      </c>
      <c r="W64" s="197" t="n">
        <f aca="false">SUM(W63)</f>
        <v>0</v>
      </c>
      <c r="X64" s="198" t="n">
        <f aca="false">SUM(X63)</f>
        <v>0</v>
      </c>
    </row>
  </sheetData>
  <mergeCells count="83">
    <mergeCell ref="S1:X5"/>
    <mergeCell ref="F6:P6"/>
    <mergeCell ref="B7:X7"/>
    <mergeCell ref="A8:A10"/>
    <mergeCell ref="B8:B10"/>
    <mergeCell ref="C8:C10"/>
    <mergeCell ref="D8:F8"/>
    <mergeCell ref="G8:I8"/>
    <mergeCell ref="J8:L8"/>
    <mergeCell ref="M8:O8"/>
    <mergeCell ref="P8:R8"/>
    <mergeCell ref="S8:U8"/>
    <mergeCell ref="V8:X8"/>
    <mergeCell ref="D9:D10"/>
    <mergeCell ref="E9:F9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W9:X9"/>
    <mergeCell ref="B14:X14"/>
    <mergeCell ref="A28:A30"/>
    <mergeCell ref="B28:B30"/>
    <mergeCell ref="C28:C30"/>
    <mergeCell ref="D28:F28"/>
    <mergeCell ref="G28:I28"/>
    <mergeCell ref="J28:L28"/>
    <mergeCell ref="M28:O28"/>
    <mergeCell ref="P28:R28"/>
    <mergeCell ref="S28:U28"/>
    <mergeCell ref="V28:X28"/>
    <mergeCell ref="D29:D30"/>
    <mergeCell ref="E29:F29"/>
    <mergeCell ref="G29:G30"/>
    <mergeCell ref="H29:I29"/>
    <mergeCell ref="J29:J30"/>
    <mergeCell ref="K29:L29"/>
    <mergeCell ref="M29:M30"/>
    <mergeCell ref="N29:O29"/>
    <mergeCell ref="P29:P30"/>
    <mergeCell ref="Q29:R29"/>
    <mergeCell ref="S29:S30"/>
    <mergeCell ref="T29:U29"/>
    <mergeCell ref="V29:V30"/>
    <mergeCell ref="W29:X29"/>
    <mergeCell ref="B31:X31"/>
    <mergeCell ref="B39:X39"/>
    <mergeCell ref="B40:X40"/>
    <mergeCell ref="B44:X44"/>
    <mergeCell ref="B49:X49"/>
    <mergeCell ref="B56:X56"/>
    <mergeCell ref="A59:A61"/>
    <mergeCell ref="B59:B61"/>
    <mergeCell ref="C59:C61"/>
    <mergeCell ref="D59:F59"/>
    <mergeCell ref="G59:I59"/>
    <mergeCell ref="J59:L59"/>
    <mergeCell ref="M59:O59"/>
    <mergeCell ref="P59:R59"/>
    <mergeCell ref="S59:U59"/>
    <mergeCell ref="V59:X59"/>
    <mergeCell ref="D60:D61"/>
    <mergeCell ref="E60:F60"/>
    <mergeCell ref="G60:G61"/>
    <mergeCell ref="H60:I60"/>
    <mergeCell ref="J60:J61"/>
    <mergeCell ref="K60:L60"/>
    <mergeCell ref="M60:M61"/>
    <mergeCell ref="N60:O60"/>
    <mergeCell ref="P60:P61"/>
    <mergeCell ref="Q60:R60"/>
    <mergeCell ref="S60:S61"/>
    <mergeCell ref="T60:U60"/>
    <mergeCell ref="V60:V61"/>
    <mergeCell ref="W60:X60"/>
    <mergeCell ref="B62:X62"/>
  </mergeCells>
  <printOptions headings="false" gridLines="false" gridLinesSet="true" horizontalCentered="false" verticalCentered="false"/>
  <pageMargins left="0.275694444444444" right="0" top="1.33888888888889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3" min="12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5.85"/>
    <col collapsed="false" customWidth="true" hidden="false" outlineLevel="0" max="22" min="22" style="0" width="6.99"/>
    <col collapsed="false" customWidth="true" hidden="false" outlineLevel="0" max="24" min="23" style="0" width="6.41"/>
  </cols>
  <sheetData>
    <row r="1" customFormat="false" ht="12.75" hidden="false" customHeight="true" outlineLevel="0" collapsed="false">
      <c r="S1" s="2" t="s">
        <v>87</v>
      </c>
      <c r="T1" s="2"/>
      <c r="U1" s="2"/>
      <c r="V1" s="2"/>
      <c r="W1" s="2"/>
      <c r="X1" s="2"/>
    </row>
    <row r="2" customFormat="false" ht="12.75" hidden="false" customHeight="false" outlineLevel="0" collapsed="false"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S4" s="2"/>
      <c r="T4" s="2"/>
      <c r="U4" s="2"/>
      <c r="V4" s="2"/>
      <c r="W4" s="2"/>
      <c r="X4" s="2"/>
    </row>
    <row r="5" customFormat="false" ht="106.5" hidden="false" customHeight="true" outlineLevel="0" collapsed="false">
      <c r="H5" s="200"/>
      <c r="I5" s="200"/>
      <c r="S5" s="2"/>
      <c r="T5" s="2"/>
      <c r="U5" s="2"/>
      <c r="V5" s="2"/>
      <c r="W5" s="2"/>
      <c r="X5" s="2"/>
    </row>
    <row r="6" customFormat="false" ht="22.5" hidden="false" customHeight="true" outlineLevel="0" collapsed="false">
      <c r="B6" s="5"/>
      <c r="C6" s="5"/>
      <c r="D6" s="5"/>
      <c r="E6" s="5"/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  <c r="W6" s="5"/>
      <c r="X6" s="5"/>
    </row>
    <row r="7" customFormat="false" ht="23.25" hidden="false" customHeight="true" outlineLevel="0" collapsed="false">
      <c r="B7" s="6" t="s">
        <v>88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1" hidden="false" customHeight="true" outlineLevel="0" collapsed="false">
      <c r="A8" s="201" t="s">
        <v>3</v>
      </c>
      <c r="B8" s="202" t="s">
        <v>4</v>
      </c>
      <c r="C8" s="202" t="s">
        <v>5</v>
      </c>
      <c r="D8" s="203" t="s">
        <v>6</v>
      </c>
      <c r="E8" s="203"/>
      <c r="F8" s="203"/>
      <c r="G8" s="203" t="s">
        <v>7</v>
      </c>
      <c r="H8" s="203"/>
      <c r="I8" s="203"/>
      <c r="J8" s="203" t="s">
        <v>8</v>
      </c>
      <c r="K8" s="203"/>
      <c r="L8" s="203"/>
      <c r="M8" s="203" t="s">
        <v>9</v>
      </c>
      <c r="N8" s="203"/>
      <c r="O8" s="203"/>
      <c r="P8" s="203" t="s">
        <v>10</v>
      </c>
      <c r="Q8" s="203"/>
      <c r="R8" s="203"/>
      <c r="S8" s="203" t="s">
        <v>11</v>
      </c>
      <c r="T8" s="203"/>
      <c r="U8" s="203"/>
      <c r="V8" s="203" t="s">
        <v>12</v>
      </c>
      <c r="W8" s="203"/>
      <c r="X8" s="203"/>
    </row>
    <row r="9" customFormat="false" ht="17.25" hidden="false" customHeight="true" outlineLevel="0" collapsed="false">
      <c r="A9" s="201"/>
      <c r="B9" s="202"/>
      <c r="C9" s="202"/>
      <c r="D9" s="204" t="s">
        <v>13</v>
      </c>
      <c r="E9" s="205" t="s">
        <v>14</v>
      </c>
      <c r="F9" s="205"/>
      <c r="G9" s="204" t="s">
        <v>13</v>
      </c>
      <c r="H9" s="205" t="s">
        <v>14</v>
      </c>
      <c r="I9" s="205"/>
      <c r="J9" s="204" t="s">
        <v>13</v>
      </c>
      <c r="K9" s="205" t="s">
        <v>14</v>
      </c>
      <c r="L9" s="205"/>
      <c r="M9" s="204" t="s">
        <v>13</v>
      </c>
      <c r="N9" s="205" t="s">
        <v>14</v>
      </c>
      <c r="O9" s="205"/>
      <c r="P9" s="204" t="s">
        <v>13</v>
      </c>
      <c r="Q9" s="205" t="s">
        <v>14</v>
      </c>
      <c r="R9" s="205"/>
      <c r="S9" s="204" t="s">
        <v>13</v>
      </c>
      <c r="T9" s="205" t="s">
        <v>14</v>
      </c>
      <c r="U9" s="205"/>
      <c r="V9" s="204" t="s">
        <v>13</v>
      </c>
      <c r="W9" s="205" t="s">
        <v>14</v>
      </c>
      <c r="X9" s="205"/>
    </row>
    <row r="10" customFormat="false" ht="35.25" hidden="false" customHeight="true" outlineLevel="0" collapsed="false">
      <c r="A10" s="201"/>
      <c r="B10" s="202"/>
      <c r="C10" s="202"/>
      <c r="D10" s="204"/>
      <c r="E10" s="206" t="s">
        <v>15</v>
      </c>
      <c r="F10" s="207" t="s">
        <v>16</v>
      </c>
      <c r="G10" s="204"/>
      <c r="H10" s="206" t="s">
        <v>15</v>
      </c>
      <c r="I10" s="207" t="s">
        <v>16</v>
      </c>
      <c r="J10" s="204"/>
      <c r="K10" s="206" t="s">
        <v>15</v>
      </c>
      <c r="L10" s="207" t="s">
        <v>16</v>
      </c>
      <c r="M10" s="204"/>
      <c r="N10" s="206" t="s">
        <v>15</v>
      </c>
      <c r="O10" s="207" t="s">
        <v>16</v>
      </c>
      <c r="P10" s="204"/>
      <c r="Q10" s="206" t="s">
        <v>15</v>
      </c>
      <c r="R10" s="207" t="s">
        <v>16</v>
      </c>
      <c r="S10" s="204"/>
      <c r="T10" s="206" t="s">
        <v>15</v>
      </c>
      <c r="U10" s="207" t="s">
        <v>16</v>
      </c>
      <c r="V10" s="204"/>
      <c r="W10" s="206" t="s">
        <v>15</v>
      </c>
      <c r="X10" s="207" t="s">
        <v>16</v>
      </c>
    </row>
    <row r="11" customFormat="false" ht="19.5" hidden="false" customHeight="true" outlineLevel="0" collapsed="false">
      <c r="A11" s="208"/>
      <c r="B11" s="209" t="s">
        <v>17</v>
      </c>
      <c r="C11" s="210" t="n">
        <f aca="false">D11+G11+J11+M11+P11+S11+V11</f>
        <v>20763.4</v>
      </c>
      <c r="D11" s="211" t="n">
        <f aca="false">D15</f>
        <v>7247</v>
      </c>
      <c r="E11" s="212" t="n">
        <f aca="false">E15</f>
        <v>6900</v>
      </c>
      <c r="F11" s="213" t="n">
        <f aca="false">F15</f>
        <v>347</v>
      </c>
      <c r="G11" s="211" t="n">
        <f aca="false">G15</f>
        <v>13516.4</v>
      </c>
      <c r="H11" s="212" t="n">
        <f aca="false">H15</f>
        <v>12800</v>
      </c>
      <c r="I11" s="213" t="n">
        <f aca="false">I15</f>
        <v>716.4</v>
      </c>
      <c r="J11" s="211" t="n">
        <f aca="false">J15</f>
        <v>0</v>
      </c>
      <c r="K11" s="212" t="n">
        <f aca="false">K15</f>
        <v>0</v>
      </c>
      <c r="L11" s="213" t="n">
        <f aca="false">L15</f>
        <v>0</v>
      </c>
      <c r="M11" s="211" t="n">
        <f aca="false">M15</f>
        <v>0</v>
      </c>
      <c r="N11" s="212" t="n">
        <f aca="false">N15</f>
        <v>0</v>
      </c>
      <c r="O11" s="213" t="n">
        <f aca="false">O15</f>
        <v>0</v>
      </c>
      <c r="P11" s="211" t="n">
        <f aca="false">P15</f>
        <v>0</v>
      </c>
      <c r="Q11" s="212" t="n">
        <f aca="false">Q15</f>
        <v>0</v>
      </c>
      <c r="R11" s="213" t="n">
        <f aca="false">R15</f>
        <v>0</v>
      </c>
      <c r="S11" s="211" t="n">
        <f aca="false">S15</f>
        <v>0</v>
      </c>
      <c r="T11" s="212" t="n">
        <f aca="false">T15</f>
        <v>0</v>
      </c>
      <c r="U11" s="213" t="n">
        <f aca="false">U15</f>
        <v>0</v>
      </c>
      <c r="V11" s="211" t="n">
        <f aca="false">V15</f>
        <v>0</v>
      </c>
      <c r="W11" s="212" t="n">
        <f aca="false">W15</f>
        <v>0</v>
      </c>
      <c r="X11" s="213" t="n">
        <f aca="false">X15</f>
        <v>0</v>
      </c>
    </row>
    <row r="12" customFormat="false" ht="30" hidden="false" customHeight="true" outlineLevel="0" collapsed="false">
      <c r="A12" s="214"/>
      <c r="B12" s="215" t="s">
        <v>89</v>
      </c>
      <c r="C12" s="216" t="n">
        <f aca="false">E12+H12+K12+N12+Q12+T12+W12</f>
        <v>19700</v>
      </c>
      <c r="D12" s="217"/>
      <c r="E12" s="218" t="n">
        <f aca="false">E11</f>
        <v>6900</v>
      </c>
      <c r="F12" s="219"/>
      <c r="G12" s="217"/>
      <c r="H12" s="218" t="n">
        <f aca="false">H11</f>
        <v>12800</v>
      </c>
      <c r="I12" s="219"/>
      <c r="J12" s="217"/>
      <c r="K12" s="218" t="n">
        <f aca="false">K11</f>
        <v>0</v>
      </c>
      <c r="L12" s="219"/>
      <c r="M12" s="217"/>
      <c r="N12" s="218" t="n">
        <f aca="false">N11</f>
        <v>0</v>
      </c>
      <c r="O12" s="219"/>
      <c r="P12" s="217"/>
      <c r="Q12" s="218" t="n">
        <f aca="false">Q11</f>
        <v>0</v>
      </c>
      <c r="R12" s="219"/>
      <c r="S12" s="217"/>
      <c r="T12" s="218" t="n">
        <f aca="false">T11</f>
        <v>0</v>
      </c>
      <c r="U12" s="219"/>
      <c r="V12" s="217"/>
      <c r="W12" s="218" t="n">
        <f aca="false">W11</f>
        <v>0</v>
      </c>
      <c r="X12" s="219"/>
    </row>
    <row r="13" customFormat="false" ht="21" hidden="false" customHeight="true" outlineLevel="0" collapsed="false">
      <c r="A13" s="220"/>
      <c r="B13" s="221" t="s">
        <v>90</v>
      </c>
      <c r="C13" s="222" t="n">
        <f aca="false">F13+I13+L13++O13+R13+U13+X13</f>
        <v>1063.4</v>
      </c>
      <c r="D13" s="223"/>
      <c r="E13" s="224"/>
      <c r="F13" s="225" t="n">
        <f aca="false">F11</f>
        <v>347</v>
      </c>
      <c r="G13" s="223"/>
      <c r="H13" s="224"/>
      <c r="I13" s="225" t="n">
        <f aca="false">I11</f>
        <v>716.4</v>
      </c>
      <c r="J13" s="223"/>
      <c r="K13" s="224"/>
      <c r="L13" s="225" t="n">
        <f aca="false">L11</f>
        <v>0</v>
      </c>
      <c r="M13" s="223"/>
      <c r="N13" s="224"/>
      <c r="O13" s="225"/>
      <c r="P13" s="223"/>
      <c r="Q13" s="224"/>
      <c r="R13" s="225" t="n">
        <f aca="false">R11</f>
        <v>0</v>
      </c>
      <c r="S13" s="223"/>
      <c r="T13" s="224"/>
      <c r="U13" s="225" t="n">
        <f aca="false">U11</f>
        <v>0</v>
      </c>
      <c r="V13" s="223"/>
      <c r="W13" s="224"/>
      <c r="X13" s="225" t="n">
        <f aca="false">X11</f>
        <v>0</v>
      </c>
    </row>
    <row r="14" customFormat="false" ht="21.75" hidden="false" customHeight="true" outlineLevel="0" collapsed="false">
      <c r="A14" s="226" t="s">
        <v>91</v>
      </c>
      <c r="B14" s="227" t="s">
        <v>84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</row>
    <row r="15" customFormat="false" ht="132.75" hidden="false" customHeight="false" outlineLevel="0" collapsed="false">
      <c r="A15" s="228" t="s">
        <v>85</v>
      </c>
      <c r="B15" s="229" t="s">
        <v>86</v>
      </c>
      <c r="C15" s="230" t="n">
        <f aca="false">D15+G15</f>
        <v>20763.4</v>
      </c>
      <c r="D15" s="231" t="n">
        <f aca="false">E15+F15</f>
        <v>7247</v>
      </c>
      <c r="E15" s="232" t="n">
        <v>6900</v>
      </c>
      <c r="F15" s="233" t="n">
        <v>347</v>
      </c>
      <c r="G15" s="234" t="n">
        <f aca="false">H15+I15</f>
        <v>13516.4</v>
      </c>
      <c r="H15" s="232" t="n">
        <v>12800</v>
      </c>
      <c r="I15" s="235" t="n">
        <v>716.4</v>
      </c>
      <c r="J15" s="236"/>
      <c r="K15" s="237"/>
      <c r="L15" s="238"/>
      <c r="M15" s="239"/>
      <c r="N15" s="237"/>
      <c r="O15" s="235"/>
      <c r="P15" s="236"/>
      <c r="Q15" s="237"/>
      <c r="R15" s="238"/>
      <c r="S15" s="239"/>
      <c r="T15" s="237"/>
      <c r="U15" s="235"/>
      <c r="V15" s="236"/>
      <c r="W15" s="237"/>
      <c r="X15" s="238"/>
    </row>
  </sheetData>
  <mergeCells count="28">
    <mergeCell ref="S1:X5"/>
    <mergeCell ref="F6:P6"/>
    <mergeCell ref="B7:X7"/>
    <mergeCell ref="A8:A10"/>
    <mergeCell ref="B8:B10"/>
    <mergeCell ref="C8:C10"/>
    <mergeCell ref="D8:F8"/>
    <mergeCell ref="G8:I8"/>
    <mergeCell ref="J8:L8"/>
    <mergeCell ref="M8:O8"/>
    <mergeCell ref="P8:R8"/>
    <mergeCell ref="S8:U8"/>
    <mergeCell ref="V8:X8"/>
    <mergeCell ref="D9:D10"/>
    <mergeCell ref="E9:F9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  <mergeCell ref="W9:X9"/>
    <mergeCell ref="B14:X14"/>
  </mergeCells>
  <printOptions headings="false" gridLines="false" gridLinesSet="true" horizontalCentered="false" verticalCentered="false"/>
  <pageMargins left="0.236111111111111" right="0.0395833333333333" top="1.25972222222222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29LGwork</cp:lastModifiedBy>
  <cp:lastPrinted>2015-01-26T02:23:14Z</cp:lastPrinted>
  <dcterms:modified xsi:type="dcterms:W3CDTF">2015-01-26T02:26:05Z</dcterms:modified>
  <cp:revision>0</cp:revision>
  <dc:subject/>
  <dc:title/>
</cp:coreProperties>
</file>