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104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2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от _</t>
    </r>
    <r>
      <rPr>
        <u val="single"/>
        <sz val="10"/>
        <rFont val="Arial Cyr"/>
        <family val="0"/>
        <charset val="204"/>
      </rPr>
      <t xml:space="preserve">28.11.2016 г.</t>
    </r>
    <r>
      <rPr>
        <sz val="10"/>
        <rFont val="Arial Cyr"/>
        <family val="0"/>
        <charset val="204"/>
      </rPr>
      <t xml:space="preserve">_№</t>
    </r>
    <r>
      <rPr>
        <u val="single"/>
        <sz val="10"/>
        <rFont val="Arial Cyr"/>
        <family val="0"/>
        <charset val="204"/>
      </rPr>
      <t xml:space="preserve"> 2033</t>
    </r>
    <r>
      <rPr>
        <sz val="10"/>
        <rFont val="Arial Cyr"/>
        <family val="0"/>
        <charset val="204"/>
      </rPr>
      <t xml:space="preserve">_   "О внесении измене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6 г. №1312"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Приобретение котельного оборудования</t>
  </si>
  <si>
    <t xml:space="preserve">4.11.</t>
  </si>
  <si>
    <t xml:space="preserve">Приобретение оборудования на водонасосную стенцию "Люблино" в с. Правда</t>
  </si>
  <si>
    <t xml:space="preserve">4.12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8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9.</t>
  </si>
  <si>
    <t xml:space="preserve">Возмещение затрат или недополученных доходов в сфере жилищно-коммунального хозяйства </t>
  </si>
  <si>
    <t xml:space="preserve">10.</t>
  </si>
  <si>
    <t xml:space="preserve">Развитие жилищно-коммунального комплекса, в т.ч.:</t>
  </si>
  <si>
    <t xml:space="preserve">10.1.</t>
  </si>
  <si>
    <t xml:space="preserve">Мероприятия по капитальному ремонту коммунальной инфраструктуры, в том числе:</t>
  </si>
  <si>
    <t xml:space="preserve">10.1.1.</t>
  </si>
  <si>
    <t xml:space="preserve">10.1.2.</t>
  </si>
  <si>
    <t xml:space="preserve">Капитальный ремонт  *  системы водоснабжения МО "Холмский городской округ" </t>
  </si>
  <si>
    <t xml:space="preserve">10.1.3.</t>
  </si>
  <si>
    <t xml:space="preserve">Капитальный ремонт системы водоотведения муниципального образования "Холмский городской округ"</t>
  </si>
  <si>
    <t xml:space="preserve">10.1.4.</t>
  </si>
  <si>
    <t xml:space="preserve">Капитальный ремонт*  системы водоотведения МО "Холмский городской округ", в т.ч. разработка ПД</t>
  </si>
  <si>
    <t xml:space="preserve">10.1.5.</t>
  </si>
  <si>
    <t xml:space="preserve">10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10.1.7.</t>
  </si>
  <si>
    <t xml:space="preserve">10.1.8.</t>
  </si>
  <si>
    <t xml:space="preserve">Развитие жилищно-коммунального комплекса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10.2.</t>
  </si>
  <si>
    <t xml:space="preserve">Мероприятия по капитальному ремонту жилищного фонда, в том числе:</t>
  </si>
  <si>
    <t xml:space="preserve">10.2.1.</t>
  </si>
  <si>
    <t xml:space="preserve">Капитальный ремонт  жилищного фонда муниципального образования "Холмский городской округ"</t>
  </si>
  <si>
    <t xml:space="preserve">10.2.2.</t>
  </si>
  <si>
    <t xml:space="preserve">Капитальный ремонт  жилищного фонда (ремонт крыш)</t>
  </si>
  <si>
    <t xml:space="preserve">10.2.3.</t>
  </si>
  <si>
    <t xml:space="preserve">Капитальный ремонт жилищного фонда МО "Холмский городской округ"</t>
  </si>
  <si>
    <t xml:space="preserve">10.2.4.</t>
  </si>
  <si>
    <t xml:space="preserve">Капитальный ремонт муниципальных квартир</t>
  </si>
  <si>
    <t xml:space="preserve">10.2.4.1</t>
  </si>
  <si>
    <t xml:space="preserve">Ремонт брошенных муниципальных квартир для переселения жильцов из ветхих и аварийных зданий</t>
  </si>
  <si>
    <t xml:space="preserve">11.</t>
  </si>
  <si>
    <t xml:space="preserve">11.1.</t>
  </si>
  <si>
    <t xml:space="preserve">Капитальный ремонт * жилищного фонда МО "Холмский городской округ"                  </t>
  </si>
  <si>
    <t xml:space="preserve">12.</t>
  </si>
  <si>
    <t xml:space="preserve">Итого по текущим расходам жилищного фонда</t>
  </si>
  <si>
    <t xml:space="preserve">Благоустройство</t>
  </si>
  <si>
    <t xml:space="preserve">12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3</t>
  </si>
  <si>
    <t xml:space="preserve">Реконструкция парковой* зоны центральной части г. Холмска, в т.ч. ПСД</t>
  </si>
  <si>
    <t xml:space="preserve">14</t>
  </si>
  <si>
    <t xml:space="preserve">Реконструкция  * Приморского бульвара в г. Холмске, в т.ч. Разработка ПД</t>
  </si>
  <si>
    <t xml:space="preserve">15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6</t>
  </si>
  <si>
    <t xml:space="preserve">Строительство сараев*   для жителей ул. Шевченко г. Холмска</t>
  </si>
  <si>
    <t xml:space="preserve">17</t>
  </si>
  <si>
    <t xml:space="preserve">Озеленение г. Холмска* </t>
  </si>
  <si>
    <t xml:space="preserve">18</t>
  </si>
  <si>
    <t xml:space="preserve">Благоустройство и озеленение г. Холмска</t>
  </si>
  <si>
    <t xml:space="preserve">19</t>
  </si>
  <si>
    <t xml:space="preserve">Капитальный ремонт подпорных стенок в г. Холмске, в т.ч. разработка ПД</t>
  </si>
  <si>
    <t xml:space="preserve">20</t>
  </si>
  <si>
    <t xml:space="preserve">Благоустройство города *  и населенных пунктов МО "Холмский гродской округ", в т.ч.:</t>
  </si>
  <si>
    <t xml:space="preserve">20.1.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21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 Проектно-наладочные работы.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General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40" workbookViewId="0">
      <selection pane="topLeft" activeCell="AD6" activeCellId="0" sqref="A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1.99"/>
    <col collapsed="false" customWidth="true" hidden="false" outlineLevel="0" max="11" min="11" style="1" width="12.1"/>
    <col collapsed="false" customWidth="true" hidden="false" outlineLevel="0" max="12" min="12" style="1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true" hidden="false" outlineLevel="0" max="27" min="27" style="1" width="12.1"/>
    <col collapsed="false" customWidth="false" hidden="false" outlineLevel="0" max="28" min="28" style="1" width="9.1"/>
    <col collapsed="false" customWidth="true" hidden="false" outlineLevel="0" max="29" min="29" style="1" width="12.66"/>
    <col collapsed="false" customWidth="false" hidden="false" outlineLevel="0" max="257" min="30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4"/>
      <c r="C5" s="5"/>
      <c r="D5" s="6" t="n">
        <f aca="false">E5+F5</f>
        <v>4564202.41</v>
      </c>
      <c r="E5" s="6" t="n">
        <f aca="false">E12+H12+K12+N12+Q12+T12+W12</f>
        <v>3760761.8</v>
      </c>
      <c r="F5" s="6" t="n">
        <f aca="false">F12+I12+L12+O12+R12+U12+X12</f>
        <v>803440.61</v>
      </c>
      <c r="G5" s="5"/>
      <c r="H5" s="7"/>
      <c r="I5" s="3"/>
      <c r="K5" s="7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4"/>
      <c r="C6" s="3"/>
      <c r="F6" s="3"/>
      <c r="G6" s="3"/>
      <c r="H6" s="7"/>
      <c r="I6" s="7"/>
      <c r="K6" s="7"/>
      <c r="S6" s="8"/>
      <c r="T6" s="8"/>
      <c r="U6" s="8"/>
      <c r="V6" s="8"/>
      <c r="W6" s="8"/>
      <c r="X6" s="8"/>
    </row>
    <row r="7" s="1" customFormat="true" ht="21.75" hidden="false" customHeight="true" outlineLevel="0" collapsed="false">
      <c r="B7" s="4"/>
      <c r="C7" s="4"/>
      <c r="D7" s="9"/>
      <c r="E7" s="10"/>
      <c r="F7" s="11" t="s">
        <v>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1"/>
      <c r="T7" s="11"/>
      <c r="U7" s="11"/>
      <c r="V7" s="11"/>
      <c r="W7" s="11"/>
      <c r="X7" s="11"/>
    </row>
    <row r="8" s="1" customFormat="true" ht="30.7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s="1" customFormat="true" ht="21" hidden="false" customHeight="tru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4"/>
      <c r="F9" s="14"/>
      <c r="G9" s="14" t="s">
        <v>7</v>
      </c>
      <c r="H9" s="14"/>
      <c r="I9" s="14"/>
      <c r="J9" s="14" t="s">
        <v>8</v>
      </c>
      <c r="K9" s="14"/>
      <c r="L9" s="14"/>
      <c r="M9" s="15" t="s">
        <v>9</v>
      </c>
      <c r="N9" s="15"/>
      <c r="O9" s="15"/>
      <c r="P9" s="14" t="s">
        <v>10</v>
      </c>
      <c r="Q9" s="14"/>
      <c r="R9" s="14"/>
      <c r="S9" s="14" t="s">
        <v>11</v>
      </c>
      <c r="T9" s="14"/>
      <c r="U9" s="14"/>
      <c r="V9" s="14" t="s">
        <v>12</v>
      </c>
      <c r="W9" s="14"/>
      <c r="X9" s="14"/>
    </row>
    <row r="10" s="1" customFormat="true" ht="17.25" hidden="false" customHeight="true" outlineLevel="0" collapsed="false">
      <c r="A10" s="12"/>
      <c r="B10" s="13"/>
      <c r="C10" s="13"/>
      <c r="D10" s="16" t="s">
        <v>13</v>
      </c>
      <c r="E10" s="17" t="s">
        <v>14</v>
      </c>
      <c r="F10" s="17"/>
      <c r="G10" s="16" t="s">
        <v>15</v>
      </c>
      <c r="H10" s="17" t="s">
        <v>14</v>
      </c>
      <c r="I10" s="17"/>
      <c r="J10" s="16" t="s">
        <v>15</v>
      </c>
      <c r="K10" s="17" t="s">
        <v>14</v>
      </c>
      <c r="L10" s="17"/>
      <c r="M10" s="18" t="s">
        <v>15</v>
      </c>
      <c r="N10" s="17" t="s">
        <v>14</v>
      </c>
      <c r="O10" s="17"/>
      <c r="P10" s="16" t="s">
        <v>15</v>
      </c>
      <c r="Q10" s="17" t="s">
        <v>14</v>
      </c>
      <c r="R10" s="17"/>
      <c r="S10" s="16" t="s">
        <v>15</v>
      </c>
      <c r="T10" s="17" t="s">
        <v>14</v>
      </c>
      <c r="U10" s="17"/>
      <c r="V10" s="16" t="s">
        <v>15</v>
      </c>
      <c r="W10" s="17" t="s">
        <v>14</v>
      </c>
      <c r="X10" s="17"/>
    </row>
    <row r="11" s="1" customFormat="true" ht="35.25" hidden="false" customHeight="true" outlineLevel="0" collapsed="false">
      <c r="A11" s="12"/>
      <c r="B11" s="13"/>
      <c r="C11" s="13"/>
      <c r="D11" s="16"/>
      <c r="E11" s="19" t="s">
        <v>16</v>
      </c>
      <c r="F11" s="20" t="s">
        <v>17</v>
      </c>
      <c r="G11" s="16"/>
      <c r="H11" s="19" t="s">
        <v>16</v>
      </c>
      <c r="I11" s="20" t="s">
        <v>17</v>
      </c>
      <c r="J11" s="16"/>
      <c r="K11" s="19" t="s">
        <v>16</v>
      </c>
      <c r="L11" s="20" t="s">
        <v>17</v>
      </c>
      <c r="M11" s="18"/>
      <c r="N11" s="19" t="s">
        <v>16</v>
      </c>
      <c r="O11" s="20" t="s">
        <v>17</v>
      </c>
      <c r="P11" s="16"/>
      <c r="Q11" s="19" t="s">
        <v>16</v>
      </c>
      <c r="R11" s="20" t="s">
        <v>17</v>
      </c>
      <c r="S11" s="16"/>
      <c r="T11" s="19" t="s">
        <v>16</v>
      </c>
      <c r="U11" s="20" t="s">
        <v>17</v>
      </c>
      <c r="V11" s="16"/>
      <c r="W11" s="19" t="s">
        <v>16</v>
      </c>
      <c r="X11" s="20" t="s">
        <v>17</v>
      </c>
    </row>
    <row r="12" s="1" customFormat="true" ht="29.25" hidden="false" customHeight="true" outlineLevel="0" collapsed="false">
      <c r="A12" s="21"/>
      <c r="B12" s="22" t="s">
        <v>18</v>
      </c>
      <c r="C12" s="23" t="n">
        <f aca="false">C13+C14</f>
        <v>4564202.41</v>
      </c>
      <c r="D12" s="24" t="n">
        <f aca="false">D13+D14</f>
        <v>515526.9</v>
      </c>
      <c r="E12" s="25" t="n">
        <f aca="false">E13+E14</f>
        <v>339848.8</v>
      </c>
      <c r="F12" s="26" t="n">
        <f aca="false">F13+F14</f>
        <v>175678.1</v>
      </c>
      <c r="G12" s="24" t="n">
        <f aca="false">H12+I12</f>
        <v>866942.2</v>
      </c>
      <c r="H12" s="25" t="n">
        <f aca="false">H13+H14</f>
        <v>608820.1</v>
      </c>
      <c r="I12" s="27" t="n">
        <f aca="false">I13+I14</f>
        <v>258122.1</v>
      </c>
      <c r="J12" s="24" t="n">
        <f aca="false">J13+J14</f>
        <v>905915.61</v>
      </c>
      <c r="K12" s="25" t="n">
        <f aca="false">K13+K14</f>
        <v>638300.5</v>
      </c>
      <c r="L12" s="26" t="n">
        <f aca="false">L13+L14</f>
        <v>267615.11</v>
      </c>
      <c r="M12" s="28" t="n">
        <f aca="false">M13+M14</f>
        <v>81785.1</v>
      </c>
      <c r="N12" s="25" t="n">
        <f aca="false">N13+N14</f>
        <v>1700</v>
      </c>
      <c r="O12" s="26" t="n">
        <f aca="false">O13+O14</f>
        <v>80085.1</v>
      </c>
      <c r="P12" s="24" t="n">
        <f aca="false">P13+P14</f>
        <v>680896.3</v>
      </c>
      <c r="Q12" s="25" t="n">
        <f aca="false">Q13+Q14</f>
        <v>674087.4</v>
      </c>
      <c r="R12" s="26" t="n">
        <f aca="false">R13+R14</f>
        <v>6808.9</v>
      </c>
      <c r="S12" s="24" t="n">
        <f aca="false">S13+S14</f>
        <v>755360.9</v>
      </c>
      <c r="T12" s="25" t="n">
        <f aca="false">T13+T14</f>
        <v>747807.3</v>
      </c>
      <c r="U12" s="26" t="n">
        <f aca="false">U13+U14</f>
        <v>7553.6</v>
      </c>
      <c r="V12" s="24" t="n">
        <f aca="false">V13+V14</f>
        <v>757775.4</v>
      </c>
      <c r="W12" s="25" t="n">
        <f aca="false">W13+W14</f>
        <v>750197.7</v>
      </c>
      <c r="X12" s="26" t="n">
        <f aca="false">X13+X14</f>
        <v>7577.7</v>
      </c>
    </row>
    <row r="13" s="1" customFormat="true" ht="25.5" hidden="false" customHeight="true" outlineLevel="0" collapsed="false">
      <c r="A13" s="29"/>
      <c r="B13" s="30" t="s">
        <v>19</v>
      </c>
      <c r="C13" s="31" t="n">
        <f aca="false">D13+G13+J13+M13+P13+S13+V13</f>
        <v>1810744.7</v>
      </c>
      <c r="D13" s="32" t="n">
        <f aca="false">D28+D80</f>
        <v>167976.2</v>
      </c>
      <c r="E13" s="33" t="n">
        <f aca="false">E28+E80</f>
        <v>114633.7</v>
      </c>
      <c r="F13" s="34" t="n">
        <f aca="false">F28+F80</f>
        <v>53342.5</v>
      </c>
      <c r="G13" s="32" t="n">
        <f aca="false">H13+I13</f>
        <v>80143.4</v>
      </c>
      <c r="H13" s="33" t="n">
        <f aca="false">H28+H80</f>
        <v>46914.5</v>
      </c>
      <c r="I13" s="35" t="n">
        <f aca="false">I28+I80</f>
        <v>33228.9</v>
      </c>
      <c r="J13" s="32" t="n">
        <f aca="false">J28+J80</f>
        <v>4545.5</v>
      </c>
      <c r="K13" s="33" t="n">
        <f aca="false">K28+K80</f>
        <v>0</v>
      </c>
      <c r="L13" s="34" t="n">
        <f aca="false">L28+L80</f>
        <v>4545.5</v>
      </c>
      <c r="M13" s="36" t="n">
        <f aca="false">M28+M80</f>
        <v>4706</v>
      </c>
      <c r="N13" s="33" t="n">
        <f aca="false">N28+N80</f>
        <v>0</v>
      </c>
      <c r="O13" s="34" t="n">
        <f aca="false">O28+O80</f>
        <v>4706</v>
      </c>
      <c r="P13" s="32" t="n">
        <f aca="false">P28+P80</f>
        <v>470606</v>
      </c>
      <c r="Q13" s="33" t="n">
        <f aca="false">Q28+Q80</f>
        <v>465900</v>
      </c>
      <c r="R13" s="34" t="n">
        <f aca="false">R28+R80</f>
        <v>4706</v>
      </c>
      <c r="S13" s="32" t="n">
        <f aca="false">S28+S80</f>
        <v>541383.8</v>
      </c>
      <c r="T13" s="33" t="n">
        <f aca="false">T28+T80</f>
        <v>535970</v>
      </c>
      <c r="U13" s="34" t="n">
        <f aca="false">U28+U80</f>
        <v>5413.8</v>
      </c>
      <c r="V13" s="32" t="n">
        <f aca="false">V28+V80</f>
        <v>541383.8</v>
      </c>
      <c r="W13" s="33" t="n">
        <f aca="false">W28+W80</f>
        <v>535970</v>
      </c>
      <c r="X13" s="34" t="n">
        <f aca="false">X28+X80</f>
        <v>5413.8</v>
      </c>
    </row>
    <row r="14" s="1" customFormat="true" ht="25.5" hidden="false" customHeight="true" outlineLevel="0" collapsed="false">
      <c r="A14" s="37"/>
      <c r="B14" s="38" t="s">
        <v>20</v>
      </c>
      <c r="C14" s="39" t="n">
        <f aca="false">D14+G14+J14+M14+P14+S14+V14</f>
        <v>2753457.71</v>
      </c>
      <c r="D14" s="40" t="n">
        <f aca="false">D59+D72+D88+D93+D101</f>
        <v>347550.7</v>
      </c>
      <c r="E14" s="41" t="n">
        <f aca="false">E59+E72+E88+E93+E101</f>
        <v>225215.1</v>
      </c>
      <c r="F14" s="42" t="n">
        <f aca="false">F59+F72+F88+F93+F101</f>
        <v>122335.6</v>
      </c>
      <c r="G14" s="40" t="n">
        <f aca="false">H14+I14</f>
        <v>786798.8</v>
      </c>
      <c r="H14" s="41" t="n">
        <f aca="false">H59+H72+H88+H93+H101</f>
        <v>561905.6</v>
      </c>
      <c r="I14" s="43" t="n">
        <f aca="false">I59+I72+I88+I93+I101</f>
        <v>224893.2</v>
      </c>
      <c r="J14" s="44" t="n">
        <f aca="false">J59+J72+J88+J93+J101</f>
        <v>901370.11</v>
      </c>
      <c r="K14" s="41" t="n">
        <f aca="false">K59+K72+K88+K93+K101</f>
        <v>638300.5</v>
      </c>
      <c r="L14" s="42" t="n">
        <f aca="false">L59+L72+L88+L93+L101</f>
        <v>263069.61</v>
      </c>
      <c r="M14" s="44" t="n">
        <f aca="false">M59+M72+M88+M93+M101</f>
        <v>77079.1</v>
      </c>
      <c r="N14" s="44" t="n">
        <f aca="false">N59+N72+N88+N93+N101</f>
        <v>1700</v>
      </c>
      <c r="O14" s="44" t="n">
        <f aca="false">O59+O72+O88+O93+O101</f>
        <v>75379.1</v>
      </c>
      <c r="P14" s="40" t="n">
        <f aca="false">P59+P72+P88+P93+P101</f>
        <v>210290.3</v>
      </c>
      <c r="Q14" s="41" t="n">
        <f aca="false">Q59+Q72+Q88+Q93+Q101</f>
        <v>208187.4</v>
      </c>
      <c r="R14" s="42" t="n">
        <f aca="false">R59+R72+R88+R93+R101</f>
        <v>2102.9</v>
      </c>
      <c r="S14" s="40" t="n">
        <f aca="false">S59+S72+S88+S93+S101</f>
        <v>213977.1</v>
      </c>
      <c r="T14" s="41" t="n">
        <f aca="false">T59+T72+T88+T93+T101</f>
        <v>211837.3</v>
      </c>
      <c r="U14" s="42" t="n">
        <f aca="false">U59+U72+U88+U93+U101</f>
        <v>2139.8</v>
      </c>
      <c r="V14" s="40" t="n">
        <f aca="false">V59+V72+V88+V93+V101</f>
        <v>216391.6</v>
      </c>
      <c r="W14" s="41" t="n">
        <f aca="false">W59+W72+W88+W93+W101</f>
        <v>214227.7</v>
      </c>
      <c r="X14" s="42" t="n">
        <f aca="false">X59+X72+X88+X93+X101</f>
        <v>2163.9</v>
      </c>
    </row>
    <row r="15" s="1" customFormat="true" ht="27" hidden="false" customHeight="true" outlineLevel="0" collapsed="false">
      <c r="A15" s="45"/>
      <c r="B15" s="46" t="s">
        <v>2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s="1" customFormat="true" ht="27.75" hidden="false" customHeight="true" outlineLevel="0" collapsed="false">
      <c r="A16" s="47"/>
      <c r="B16" s="48" t="s">
        <v>1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AA16" s="49"/>
      <c r="AB16" s="49"/>
      <c r="AC16" s="49"/>
    </row>
    <row r="17" s="1" customFormat="true" ht="94.5" hidden="false" customHeight="true" outlineLevel="0" collapsed="false">
      <c r="A17" s="50" t="s">
        <v>22</v>
      </c>
      <c r="B17" s="51" t="s">
        <v>23</v>
      </c>
      <c r="C17" s="52" t="n">
        <f aca="false">C19+C20+C21+C22</f>
        <v>1606368</v>
      </c>
      <c r="D17" s="53" t="n">
        <f aca="false">D19+D20+D21+D22</f>
        <v>900</v>
      </c>
      <c r="E17" s="54" t="n">
        <f aca="false">E19+E20+E21+E22</f>
        <v>852.3</v>
      </c>
      <c r="F17" s="55" t="n">
        <f aca="false">F19+F20+F21+F22</f>
        <v>47.7</v>
      </c>
      <c r="G17" s="53" t="n">
        <f aca="false">G19+G20+G21+G22</f>
        <v>47388.4</v>
      </c>
      <c r="H17" s="54" t="n">
        <f aca="false">H19+H20+H21+H22</f>
        <v>46914.5</v>
      </c>
      <c r="I17" s="54" t="n">
        <f aca="false">I19+I20+I21+I22</f>
        <v>473.9</v>
      </c>
      <c r="J17" s="53" t="n">
        <f aca="false">J19+J20+J21+J22</f>
        <v>0</v>
      </c>
      <c r="K17" s="54" t="n">
        <f aca="false">K19+K20+K21+K22</f>
        <v>0</v>
      </c>
      <c r="L17" s="54" t="n">
        <f aca="false">L19+L20+L21+L22</f>
        <v>0</v>
      </c>
      <c r="M17" s="53" t="n">
        <f aca="false">M19+M20+M21+M22</f>
        <v>4706</v>
      </c>
      <c r="N17" s="54" t="n">
        <f aca="false">N19+N20+N21+N22</f>
        <v>0</v>
      </c>
      <c r="O17" s="54" t="n">
        <f aca="false">O19+O20+O21+O22</f>
        <v>4706</v>
      </c>
      <c r="P17" s="53" t="n">
        <f aca="false">P19+P20+P21+P22</f>
        <v>470606</v>
      </c>
      <c r="Q17" s="54" t="n">
        <f aca="false">Q19+Q20+Q21+Q22</f>
        <v>465900</v>
      </c>
      <c r="R17" s="54" t="n">
        <f aca="false">R19+R20+R21+R22</f>
        <v>4706</v>
      </c>
      <c r="S17" s="53" t="n">
        <f aca="false">S19+S20+S21+S22</f>
        <v>541383.8</v>
      </c>
      <c r="T17" s="54" t="n">
        <f aca="false">T19+T20+T21+T22</f>
        <v>535970</v>
      </c>
      <c r="U17" s="54" t="n">
        <f aca="false">U19+U20+U21+U22</f>
        <v>5413.8</v>
      </c>
      <c r="V17" s="53" t="n">
        <f aca="false">V19+V20+V21+V22</f>
        <v>541383.8</v>
      </c>
      <c r="W17" s="54" t="n">
        <f aca="false">W19+W20+W21+W22</f>
        <v>535970</v>
      </c>
      <c r="X17" s="55" t="n">
        <f aca="false">X19+X20+X21+X22</f>
        <v>5413.8</v>
      </c>
      <c r="AA17" s="3"/>
      <c r="AB17" s="3"/>
      <c r="AC17" s="3"/>
    </row>
    <row r="18" s="62" customFormat="true" ht="62.4" hidden="false" customHeight="true" outlineLevel="0" collapsed="false">
      <c r="A18" s="56" t="s">
        <v>24</v>
      </c>
      <c r="B18" s="57" t="s">
        <v>25</v>
      </c>
      <c r="C18" s="58" t="n">
        <f aca="false">C19+C20+C21+C22</f>
        <v>1606368</v>
      </c>
      <c r="D18" s="59" t="n">
        <f aca="false">D19+D20+D21+D22</f>
        <v>900</v>
      </c>
      <c r="E18" s="60" t="n">
        <f aca="false">E19+E20+E21+E22</f>
        <v>852.3</v>
      </c>
      <c r="F18" s="61" t="n">
        <f aca="false">F19+F20+F21+F22</f>
        <v>47.7</v>
      </c>
      <c r="G18" s="59" t="n">
        <f aca="false">G19+G20+G21+G22</f>
        <v>47388.4</v>
      </c>
      <c r="H18" s="60" t="n">
        <f aca="false">H19+H20+H21+H22</f>
        <v>46914.5</v>
      </c>
      <c r="I18" s="61" t="n">
        <f aca="false">I19+I20+I21+I22</f>
        <v>473.9</v>
      </c>
      <c r="J18" s="59" t="n">
        <f aca="false">J19+J20+J21+J22</f>
        <v>0</v>
      </c>
      <c r="K18" s="60" t="n">
        <f aca="false">K19+K20+K21+K22</f>
        <v>0</v>
      </c>
      <c r="L18" s="61" t="n">
        <f aca="false">L19+L20+L21+L22</f>
        <v>0</v>
      </c>
      <c r="M18" s="59" t="n">
        <f aca="false">M19+M20+M21+M22</f>
        <v>4706</v>
      </c>
      <c r="N18" s="60" t="n">
        <f aca="false">N19+N20+N21+N22</f>
        <v>0</v>
      </c>
      <c r="O18" s="61" t="n">
        <f aca="false">O19+O20+O21+O22</f>
        <v>4706</v>
      </c>
      <c r="P18" s="59" t="n">
        <f aca="false">P19+P20+P21+P22</f>
        <v>470606</v>
      </c>
      <c r="Q18" s="60" t="n">
        <f aca="false">Q19+Q20+Q21+Q22</f>
        <v>465900</v>
      </c>
      <c r="R18" s="61" t="n">
        <f aca="false">R19+R20+R21+R22</f>
        <v>4706</v>
      </c>
      <c r="S18" s="59" t="n">
        <f aca="false">S19+S20+S21+S22</f>
        <v>541383.8</v>
      </c>
      <c r="T18" s="60" t="n">
        <f aca="false">T19+T20+T21+T22</f>
        <v>535970</v>
      </c>
      <c r="U18" s="61" t="n">
        <f aca="false">U19+U20+U21+U22</f>
        <v>5413.8</v>
      </c>
      <c r="V18" s="59" t="n">
        <f aca="false">V19+V20+V21+V22</f>
        <v>541383.8</v>
      </c>
      <c r="W18" s="60" t="n">
        <f aca="false">W19+W20+W21+W22</f>
        <v>535970</v>
      </c>
      <c r="X18" s="61" t="n">
        <f aca="false">X19+X20+X21+X22</f>
        <v>5413.8</v>
      </c>
      <c r="AA18" s="3"/>
      <c r="AB18" s="3"/>
      <c r="AC18" s="3"/>
    </row>
    <row r="19" s="1" customFormat="true" ht="57.6" hidden="false" customHeight="true" outlineLevel="0" collapsed="false">
      <c r="A19" s="63" t="s">
        <v>26</v>
      </c>
      <c r="B19" s="64" t="s">
        <v>27</v>
      </c>
      <c r="C19" s="65" t="n">
        <f aca="false">D19+G19+J19+M19+P19+S19+V19</f>
        <v>900</v>
      </c>
      <c r="D19" s="66" t="n">
        <f aca="false">E19+F19</f>
        <v>900</v>
      </c>
      <c r="E19" s="67" t="n">
        <v>852.3</v>
      </c>
      <c r="F19" s="68" t="n">
        <v>47.7</v>
      </c>
      <c r="G19" s="66" t="n">
        <f aca="false">H19+I19</f>
        <v>0</v>
      </c>
      <c r="H19" s="67" t="n">
        <v>0</v>
      </c>
      <c r="I19" s="69" t="n">
        <v>0</v>
      </c>
      <c r="J19" s="70"/>
      <c r="K19" s="67"/>
      <c r="L19" s="69"/>
      <c r="M19" s="70"/>
      <c r="N19" s="67"/>
      <c r="O19" s="71"/>
      <c r="P19" s="72"/>
      <c r="Q19" s="73"/>
      <c r="R19" s="74"/>
      <c r="S19" s="72"/>
      <c r="T19" s="73"/>
      <c r="U19" s="74"/>
      <c r="V19" s="72"/>
      <c r="W19" s="73"/>
      <c r="X19" s="74"/>
      <c r="AA19" s="3"/>
      <c r="AB19" s="3"/>
      <c r="AC19" s="3"/>
    </row>
    <row r="20" s="1" customFormat="true" ht="73.2" hidden="false" customHeight="true" outlineLevel="0" collapsed="false">
      <c r="A20" s="75" t="s">
        <v>28</v>
      </c>
      <c r="B20" s="76" t="s">
        <v>29</v>
      </c>
      <c r="C20" s="77" t="n">
        <f aca="false">D20+G20+J20+M20+P20+S20+V20</f>
        <v>536671.6</v>
      </c>
      <c r="D20" s="78"/>
      <c r="E20" s="79"/>
      <c r="F20" s="80"/>
      <c r="G20" s="78" t="n">
        <f aca="false">H20+I20</f>
        <v>47388.4</v>
      </c>
      <c r="H20" s="81" t="n">
        <v>46914.5</v>
      </c>
      <c r="I20" s="82" t="n">
        <v>473.9</v>
      </c>
      <c r="J20" s="83" t="n">
        <f aca="false">K20+L20</f>
        <v>0</v>
      </c>
      <c r="K20" s="81"/>
      <c r="L20" s="82" t="n">
        <v>0</v>
      </c>
      <c r="M20" s="83" t="n">
        <f aca="false">N20+O20</f>
        <v>1434.8</v>
      </c>
      <c r="N20" s="81"/>
      <c r="O20" s="84" t="n">
        <v>1434.8</v>
      </c>
      <c r="P20" s="85" t="n">
        <f aca="false">Q20+R20</f>
        <v>143484.8</v>
      </c>
      <c r="Q20" s="79" t="n">
        <v>142050</v>
      </c>
      <c r="R20" s="82" t="n">
        <v>1434.8</v>
      </c>
      <c r="S20" s="78" t="n">
        <f aca="false">T20+U20</f>
        <v>172181.8</v>
      </c>
      <c r="T20" s="81" t="n">
        <v>170460</v>
      </c>
      <c r="U20" s="82" t="n">
        <v>1721.8</v>
      </c>
      <c r="V20" s="78" t="n">
        <f aca="false">W20+X20</f>
        <v>172181.8</v>
      </c>
      <c r="W20" s="81" t="n">
        <v>170460</v>
      </c>
      <c r="X20" s="82" t="n">
        <v>1721.8</v>
      </c>
      <c r="AA20" s="3"/>
      <c r="AB20" s="3"/>
      <c r="AC20" s="3"/>
    </row>
    <row r="21" s="1" customFormat="true" ht="84" hidden="false" customHeight="true" outlineLevel="0" collapsed="false">
      <c r="A21" s="75" t="s">
        <v>30</v>
      </c>
      <c r="B21" s="76" t="s">
        <v>31</v>
      </c>
      <c r="C21" s="77" t="n">
        <f aca="false">D21+G21+J21+M21+P21+S21+V21</f>
        <v>489283.2</v>
      </c>
      <c r="D21" s="78"/>
      <c r="E21" s="79"/>
      <c r="F21" s="80"/>
      <c r="G21" s="85"/>
      <c r="H21" s="79"/>
      <c r="I21" s="86"/>
      <c r="J21" s="83"/>
      <c r="K21" s="81"/>
      <c r="L21" s="82"/>
      <c r="M21" s="83" t="n">
        <f aca="false">N21+O21</f>
        <v>1434.8</v>
      </c>
      <c r="N21" s="81"/>
      <c r="O21" s="84" t="n">
        <v>1434.8</v>
      </c>
      <c r="P21" s="85" t="n">
        <f aca="false">Q21+R21</f>
        <v>143484.8</v>
      </c>
      <c r="Q21" s="79" t="n">
        <v>142050</v>
      </c>
      <c r="R21" s="82" t="n">
        <v>1434.8</v>
      </c>
      <c r="S21" s="78" t="n">
        <f aca="false">T21+U21</f>
        <v>172181.8</v>
      </c>
      <c r="T21" s="81" t="n">
        <v>170460</v>
      </c>
      <c r="U21" s="82" t="n">
        <v>1721.8</v>
      </c>
      <c r="V21" s="78" t="n">
        <f aca="false">W21+X21</f>
        <v>172181.8</v>
      </c>
      <c r="W21" s="81" t="n">
        <v>170460</v>
      </c>
      <c r="X21" s="82" t="n">
        <v>1721.8</v>
      </c>
      <c r="Z21" s="7"/>
      <c r="AA21" s="3"/>
      <c r="AB21" s="3"/>
      <c r="AC21" s="3"/>
    </row>
    <row r="22" s="1" customFormat="true" ht="70.2" hidden="false" customHeight="true" outlineLevel="0" collapsed="false">
      <c r="A22" s="75" t="s">
        <v>32</v>
      </c>
      <c r="B22" s="76" t="s">
        <v>33</v>
      </c>
      <c r="C22" s="77" t="n">
        <f aca="false">D22+G22+J22+M22+P22+S22+V22</f>
        <v>579513.2</v>
      </c>
      <c r="D22" s="78"/>
      <c r="E22" s="79"/>
      <c r="F22" s="80"/>
      <c r="G22" s="85"/>
      <c r="H22" s="79"/>
      <c r="I22" s="86"/>
      <c r="J22" s="83"/>
      <c r="K22" s="81"/>
      <c r="L22" s="82"/>
      <c r="M22" s="83" t="n">
        <f aca="false">N22+O22</f>
        <v>1836.4</v>
      </c>
      <c r="N22" s="81"/>
      <c r="O22" s="80" t="n">
        <v>1836.4</v>
      </c>
      <c r="P22" s="85" t="n">
        <f aca="false">Q22+R22</f>
        <v>183636.4</v>
      </c>
      <c r="Q22" s="79" t="n">
        <v>181800</v>
      </c>
      <c r="R22" s="82" t="n">
        <v>1836.4</v>
      </c>
      <c r="S22" s="78" t="n">
        <f aca="false">T22+U22</f>
        <v>197020.2</v>
      </c>
      <c r="T22" s="81" t="n">
        <v>195050</v>
      </c>
      <c r="U22" s="82" t="n">
        <v>1970.2</v>
      </c>
      <c r="V22" s="78" t="n">
        <f aca="false">W22+X22</f>
        <v>197020.2</v>
      </c>
      <c r="W22" s="81" t="n">
        <v>195050</v>
      </c>
      <c r="X22" s="82" t="n">
        <v>1970.2</v>
      </c>
      <c r="AA22" s="3"/>
      <c r="AB22" s="3"/>
      <c r="AC22" s="3"/>
    </row>
    <row r="23" s="1" customFormat="true" ht="40.95" hidden="false" customHeight="true" outlineLevel="0" collapsed="false">
      <c r="A23" s="87" t="s">
        <v>34</v>
      </c>
      <c r="B23" s="88" t="s">
        <v>35</v>
      </c>
      <c r="C23" s="89" t="n">
        <f aca="false">D23+G23+J23+M23+P23+S23+V23</f>
        <v>4545.5</v>
      </c>
      <c r="D23" s="90"/>
      <c r="E23" s="91"/>
      <c r="F23" s="92"/>
      <c r="G23" s="93"/>
      <c r="H23" s="94"/>
      <c r="I23" s="95"/>
      <c r="J23" s="96" t="n">
        <f aca="false">K23+L23</f>
        <v>4545.5</v>
      </c>
      <c r="K23" s="97"/>
      <c r="L23" s="98" t="n">
        <v>4545.5</v>
      </c>
      <c r="M23" s="99"/>
      <c r="N23" s="100"/>
      <c r="O23" s="101"/>
      <c r="P23" s="102"/>
      <c r="Q23" s="103"/>
      <c r="R23" s="104"/>
      <c r="S23" s="99"/>
      <c r="T23" s="100"/>
      <c r="U23" s="104"/>
      <c r="V23" s="99"/>
      <c r="W23" s="100"/>
      <c r="X23" s="104"/>
      <c r="AA23" s="3"/>
      <c r="AB23" s="3"/>
      <c r="AC23" s="3"/>
    </row>
    <row r="24" s="111" customFormat="true" ht="52.2" hidden="false" customHeight="true" outlineLevel="0" collapsed="false">
      <c r="A24" s="87" t="s">
        <v>36</v>
      </c>
      <c r="B24" s="105" t="s">
        <v>37</v>
      </c>
      <c r="C24" s="89" t="n">
        <f aca="false">C25+C26+C27</f>
        <v>120150.2</v>
      </c>
      <c r="D24" s="96" t="n">
        <f aca="false">D25+D26+D27</f>
        <v>120150.2</v>
      </c>
      <c r="E24" s="97" t="n">
        <f aca="false">E25+E26+E27</f>
        <v>113781.4</v>
      </c>
      <c r="F24" s="106" t="n">
        <f aca="false">F25+F26+F27</f>
        <v>6368.8</v>
      </c>
      <c r="G24" s="107" t="n">
        <f aca="false">G25+G26+G27</f>
        <v>0</v>
      </c>
      <c r="H24" s="108" t="n">
        <f aca="false">H25+H26+H27</f>
        <v>0</v>
      </c>
      <c r="I24" s="109" t="n">
        <f aca="false">I25+I26+I27</f>
        <v>0</v>
      </c>
      <c r="J24" s="96" t="n">
        <f aca="false">J25+J26+J27</f>
        <v>0</v>
      </c>
      <c r="K24" s="97" t="n">
        <f aca="false">K25+K26+K27</f>
        <v>0</v>
      </c>
      <c r="L24" s="106" t="n">
        <f aca="false">L25+L26+L27</f>
        <v>0</v>
      </c>
      <c r="M24" s="110" t="n">
        <f aca="false">M25+M26+M27</f>
        <v>0</v>
      </c>
      <c r="N24" s="97" t="n">
        <f aca="false">N25+N26+N27</f>
        <v>0</v>
      </c>
      <c r="O24" s="98" t="n">
        <f aca="false">O25+O26+O27</f>
        <v>0</v>
      </c>
      <c r="P24" s="96" t="n">
        <f aca="false">P25+P26+P27</f>
        <v>0</v>
      </c>
      <c r="Q24" s="97" t="n">
        <f aca="false">Q25+Q26+Q27</f>
        <v>0</v>
      </c>
      <c r="R24" s="106" t="n">
        <f aca="false">R25+R26+R27</f>
        <v>0</v>
      </c>
      <c r="S24" s="110" t="n">
        <f aca="false">S25+S26+S27</f>
        <v>0</v>
      </c>
      <c r="T24" s="97" t="n">
        <f aca="false">T25+T26+T27</f>
        <v>0</v>
      </c>
      <c r="U24" s="98" t="n">
        <f aca="false">U25+U26+U27</f>
        <v>0</v>
      </c>
      <c r="V24" s="110" t="n">
        <f aca="false">V25+V26+V27</f>
        <v>0</v>
      </c>
      <c r="W24" s="97" t="n">
        <f aca="false">W25+W26+W27</f>
        <v>0</v>
      </c>
      <c r="X24" s="98" t="n">
        <f aca="false">X25+X26+X27</f>
        <v>0</v>
      </c>
      <c r="AA24" s="3"/>
      <c r="AB24" s="3"/>
      <c r="AC24" s="3"/>
    </row>
    <row r="25" s="1" customFormat="true" ht="69.6" hidden="false" customHeight="true" outlineLevel="0" collapsed="false">
      <c r="A25" s="63" t="s">
        <v>38</v>
      </c>
      <c r="B25" s="64" t="s">
        <v>39</v>
      </c>
      <c r="C25" s="112" t="n">
        <f aca="false">D25+G25+J25+M25+P25+S25+V25</f>
        <v>1250</v>
      </c>
      <c r="D25" s="113" t="n">
        <f aca="false">E25+F25</f>
        <v>1250</v>
      </c>
      <c r="E25" s="114" t="n">
        <v>1183</v>
      </c>
      <c r="F25" s="115" t="n">
        <v>67</v>
      </c>
      <c r="G25" s="116"/>
      <c r="H25" s="117"/>
      <c r="I25" s="118"/>
      <c r="J25" s="72"/>
      <c r="K25" s="73"/>
      <c r="L25" s="71"/>
      <c r="M25" s="72"/>
      <c r="N25" s="73"/>
      <c r="O25" s="74"/>
      <c r="P25" s="119"/>
      <c r="Q25" s="73"/>
      <c r="R25" s="71"/>
      <c r="S25" s="72"/>
      <c r="T25" s="73"/>
      <c r="U25" s="74"/>
      <c r="V25" s="119"/>
      <c r="W25" s="73"/>
      <c r="X25" s="74"/>
      <c r="AA25" s="3"/>
      <c r="AB25" s="3"/>
      <c r="AC25" s="3"/>
    </row>
    <row r="26" s="1" customFormat="true" ht="58.2" hidden="false" customHeight="true" outlineLevel="0" collapsed="false">
      <c r="A26" s="75" t="s">
        <v>40</v>
      </c>
      <c r="B26" s="76" t="s">
        <v>41</v>
      </c>
      <c r="C26" s="120" t="n">
        <f aca="false">D26+G26+J26+M26+P26+S26+V26</f>
        <v>5000</v>
      </c>
      <c r="D26" s="78" t="n">
        <f aca="false">E26+F26</f>
        <v>5000</v>
      </c>
      <c r="E26" s="81" t="n">
        <v>4735</v>
      </c>
      <c r="F26" s="82" t="n">
        <v>265</v>
      </c>
      <c r="G26" s="85"/>
      <c r="H26" s="79"/>
      <c r="I26" s="86"/>
      <c r="J26" s="85"/>
      <c r="K26" s="79"/>
      <c r="L26" s="80"/>
      <c r="M26" s="85"/>
      <c r="N26" s="79"/>
      <c r="O26" s="86"/>
      <c r="P26" s="121"/>
      <c r="Q26" s="79"/>
      <c r="R26" s="80"/>
      <c r="S26" s="85"/>
      <c r="T26" s="79"/>
      <c r="U26" s="86"/>
      <c r="V26" s="121"/>
      <c r="W26" s="79"/>
      <c r="X26" s="86"/>
      <c r="AA26" s="3"/>
      <c r="AB26" s="3"/>
      <c r="AC26" s="3"/>
    </row>
    <row r="27" s="1" customFormat="true" ht="58.95" hidden="false" customHeight="true" outlineLevel="0" collapsed="false">
      <c r="A27" s="75" t="s">
        <v>42</v>
      </c>
      <c r="B27" s="76" t="s">
        <v>43</v>
      </c>
      <c r="C27" s="120" t="n">
        <f aca="false">D27+G27+J27+M27+P27+S27+V27</f>
        <v>113900.2</v>
      </c>
      <c r="D27" s="78" t="n">
        <f aca="false">E27+F27</f>
        <v>113900.2</v>
      </c>
      <c r="E27" s="81" t="n">
        <v>107863.4</v>
      </c>
      <c r="F27" s="82" t="n">
        <v>6036.8</v>
      </c>
      <c r="G27" s="85"/>
      <c r="H27" s="79"/>
      <c r="I27" s="86"/>
      <c r="J27" s="85"/>
      <c r="K27" s="79"/>
      <c r="L27" s="80"/>
      <c r="M27" s="122"/>
      <c r="N27" s="123"/>
      <c r="O27" s="124"/>
      <c r="P27" s="121"/>
      <c r="Q27" s="79"/>
      <c r="R27" s="80"/>
      <c r="S27" s="85"/>
      <c r="T27" s="79"/>
      <c r="U27" s="86"/>
      <c r="V27" s="121"/>
      <c r="W27" s="79"/>
      <c r="X27" s="86"/>
      <c r="AA27" s="3"/>
      <c r="AB27" s="3"/>
      <c r="AC27" s="3"/>
    </row>
    <row r="28" s="127" customFormat="true" ht="38.25" hidden="false" customHeight="true" outlineLevel="0" collapsed="false">
      <c r="A28" s="125"/>
      <c r="B28" s="126" t="s">
        <v>44</v>
      </c>
      <c r="C28" s="58" t="n">
        <f aca="false">C24+C23+C18</f>
        <v>1731063.7</v>
      </c>
      <c r="D28" s="59" t="n">
        <f aca="false">D24+D23+D18</f>
        <v>121050.2</v>
      </c>
      <c r="E28" s="60" t="n">
        <f aca="false">E24+E23+E18</f>
        <v>114633.7</v>
      </c>
      <c r="F28" s="61" t="n">
        <f aca="false">F24+F23+F18</f>
        <v>6416.5</v>
      </c>
      <c r="G28" s="59" t="n">
        <f aca="false">G24+G23+G18</f>
        <v>47388.4</v>
      </c>
      <c r="H28" s="60" t="n">
        <f aca="false">H24+H23+H18</f>
        <v>46914.5</v>
      </c>
      <c r="I28" s="61" t="n">
        <f aca="false">I24+I23+I18</f>
        <v>473.9</v>
      </c>
      <c r="J28" s="59" t="n">
        <f aca="false">J24+J23+J18</f>
        <v>4545.5</v>
      </c>
      <c r="K28" s="60" t="n">
        <f aca="false">K24+K23+K18</f>
        <v>0</v>
      </c>
      <c r="L28" s="61" t="n">
        <f aca="false">L24+L23+L18</f>
        <v>4545.5</v>
      </c>
      <c r="M28" s="59" t="n">
        <f aca="false">M24+M23+M18</f>
        <v>4706</v>
      </c>
      <c r="N28" s="60" t="n">
        <f aca="false">N24+N23+N18</f>
        <v>0</v>
      </c>
      <c r="O28" s="61" t="n">
        <f aca="false">O24+O23+O18</f>
        <v>4706</v>
      </c>
      <c r="P28" s="59" t="n">
        <f aca="false">P24+P23+P18</f>
        <v>470606</v>
      </c>
      <c r="Q28" s="60" t="n">
        <f aca="false">Q24+Q23+Q18</f>
        <v>465900</v>
      </c>
      <c r="R28" s="61" t="n">
        <f aca="false">R24+R23+R18</f>
        <v>4706</v>
      </c>
      <c r="S28" s="59" t="n">
        <f aca="false">S24+S23+S18</f>
        <v>541383.8</v>
      </c>
      <c r="T28" s="60" t="n">
        <f aca="false">T24+T23+T18</f>
        <v>535970</v>
      </c>
      <c r="U28" s="61" t="n">
        <f aca="false">U24+U23+U18</f>
        <v>5413.8</v>
      </c>
      <c r="V28" s="59" t="n">
        <f aca="false">V24+V23+V18</f>
        <v>541383.8</v>
      </c>
      <c r="W28" s="60" t="n">
        <f aca="false">W24+W23+W18</f>
        <v>535970</v>
      </c>
      <c r="X28" s="61" t="n">
        <f aca="false">X24+X23+X18</f>
        <v>5413.8</v>
      </c>
      <c r="AA28" s="3"/>
      <c r="AB28" s="3"/>
      <c r="AC28" s="3"/>
    </row>
    <row r="29" s="1" customFormat="true" ht="30.75" hidden="false" customHeight="true" outlineLevel="0" collapsed="false">
      <c r="A29" s="128"/>
      <c r="B29" s="129" t="s">
        <v>20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AA29" s="3"/>
      <c r="AB29" s="3"/>
      <c r="AC29" s="3"/>
    </row>
    <row r="30" s="1" customFormat="true" ht="81.6" hidden="false" customHeight="true" outlineLevel="0" collapsed="false">
      <c r="A30" s="130" t="s">
        <v>45</v>
      </c>
      <c r="B30" s="131" t="s">
        <v>46</v>
      </c>
      <c r="C30" s="52" t="n">
        <f aca="false">D30+G30+J30+M30+P30+S30+V30</f>
        <v>1010589.21</v>
      </c>
      <c r="D30" s="54" t="n">
        <f aca="false">D31+D32+D33+D34+D35+D36+D37+D38</f>
        <v>133947.4</v>
      </c>
      <c r="E30" s="54" t="n">
        <f aca="false">E31+E32+E33+E34+E35+E36+E37+E38</f>
        <v>120467.4</v>
      </c>
      <c r="F30" s="132" t="n">
        <f aca="false">F31+F32+F33+F34+F35+F36+F37+F38</f>
        <v>13480</v>
      </c>
      <c r="G30" s="107" t="n">
        <f aca="false">G31+G32+G33+G34+G35+G36+G37+G38</f>
        <v>111177.8</v>
      </c>
      <c r="H30" s="108" t="n">
        <f aca="false">H31+H32+H33+H34+H35+H36+H37+H38</f>
        <v>107892.6</v>
      </c>
      <c r="I30" s="109" t="n">
        <f aca="false">I31+I32+I33+I34+I35+I36+I37+I38</f>
        <v>3285.2</v>
      </c>
      <c r="J30" s="107" t="n">
        <f aca="false">J31+J32+J33+J34+J35+J36+J37+J38+J42+J39+J40+J41</f>
        <v>114631.01</v>
      </c>
      <c r="K30" s="108" t="n">
        <f aca="false">K31+K32+K33+K34+K35+K36+K37+K38+K42+K39+K40+K41</f>
        <v>112984.5</v>
      </c>
      <c r="L30" s="109" t="n">
        <f aca="false">L31+L32+L33+L34+L35+L36+L37+L38+L42+L39+L40+L41</f>
        <v>1646.51</v>
      </c>
      <c r="M30" s="133" t="n">
        <f aca="false">N30+O30</f>
        <v>10174</v>
      </c>
      <c r="N30" s="54" t="n">
        <v>0</v>
      </c>
      <c r="O30" s="132" t="n">
        <v>10174</v>
      </c>
      <c r="P30" s="53" t="n">
        <f aca="false">Q30+R30</f>
        <v>210290.3</v>
      </c>
      <c r="Q30" s="54" t="n">
        <v>208187.4</v>
      </c>
      <c r="R30" s="55" t="n">
        <v>2102.9</v>
      </c>
      <c r="S30" s="133" t="n">
        <f aca="false">T30+U30</f>
        <v>213977.1</v>
      </c>
      <c r="T30" s="54" t="n">
        <v>211837.3</v>
      </c>
      <c r="U30" s="132" t="n">
        <v>2139.8</v>
      </c>
      <c r="V30" s="53" t="n">
        <f aca="false">W30+X30</f>
        <v>216391.6</v>
      </c>
      <c r="W30" s="54" t="n">
        <v>214227.7</v>
      </c>
      <c r="X30" s="55" t="n">
        <v>2163.9</v>
      </c>
      <c r="AA30" s="3"/>
      <c r="AB30" s="3"/>
      <c r="AC30" s="3"/>
    </row>
    <row r="31" s="1" customFormat="true" ht="49.95" hidden="false" customHeight="true" outlineLevel="0" collapsed="false">
      <c r="A31" s="75" t="s">
        <v>47</v>
      </c>
      <c r="B31" s="64" t="s">
        <v>48</v>
      </c>
      <c r="C31" s="112" t="n">
        <f aca="false">D31+G31+J31+M31+P31+S31+V31</f>
        <v>133947.4</v>
      </c>
      <c r="D31" s="70" t="n">
        <v>133947.4</v>
      </c>
      <c r="E31" s="67" t="n">
        <v>120467.4</v>
      </c>
      <c r="F31" s="68" t="n">
        <v>13480</v>
      </c>
      <c r="G31" s="134"/>
      <c r="H31" s="135"/>
      <c r="I31" s="136"/>
      <c r="J31" s="72"/>
      <c r="K31" s="137"/>
      <c r="L31" s="68"/>
      <c r="M31" s="134"/>
      <c r="N31" s="135"/>
      <c r="O31" s="136"/>
      <c r="P31" s="134"/>
      <c r="Q31" s="135"/>
      <c r="R31" s="136"/>
      <c r="S31" s="134"/>
      <c r="T31" s="135"/>
      <c r="U31" s="136"/>
      <c r="V31" s="134"/>
      <c r="W31" s="135"/>
      <c r="X31" s="138"/>
      <c r="AA31" s="3"/>
      <c r="AB31" s="3"/>
      <c r="AC31" s="3"/>
    </row>
    <row r="32" s="1" customFormat="true" ht="67.2" hidden="false" customHeight="true" outlineLevel="0" collapsed="false">
      <c r="A32" s="75" t="s">
        <v>49</v>
      </c>
      <c r="B32" s="76" t="s">
        <v>50</v>
      </c>
      <c r="C32" s="120" t="n">
        <f aca="false">G32+J32+M32+P32+S32+V32</f>
        <v>49433.8</v>
      </c>
      <c r="D32" s="83"/>
      <c r="E32" s="79"/>
      <c r="F32" s="80"/>
      <c r="G32" s="78" t="n">
        <f aca="false">H32+I32</f>
        <v>10929.1</v>
      </c>
      <c r="H32" s="81" t="n">
        <v>10717.9</v>
      </c>
      <c r="I32" s="84" t="n">
        <v>211.2</v>
      </c>
      <c r="J32" s="78" t="n">
        <f aca="false">K32+L32</f>
        <v>38504.7</v>
      </c>
      <c r="K32" s="81" t="n">
        <v>38119.7</v>
      </c>
      <c r="L32" s="84" t="n">
        <v>385</v>
      </c>
      <c r="M32" s="78"/>
      <c r="N32" s="81"/>
      <c r="O32" s="80"/>
      <c r="P32" s="85"/>
      <c r="Q32" s="79"/>
      <c r="R32" s="84"/>
      <c r="S32" s="78"/>
      <c r="T32" s="81"/>
      <c r="U32" s="84"/>
      <c r="V32" s="78"/>
      <c r="W32" s="81"/>
      <c r="X32" s="82"/>
      <c r="AA32" s="3"/>
      <c r="AB32" s="3"/>
      <c r="AC32" s="3"/>
    </row>
    <row r="33" s="1" customFormat="true" ht="69.6" hidden="false" customHeight="true" outlineLevel="0" collapsed="false">
      <c r="A33" s="75" t="s">
        <v>51</v>
      </c>
      <c r="B33" s="76" t="s">
        <v>52</v>
      </c>
      <c r="C33" s="120" t="n">
        <f aca="false">D33+G33+J33+M33+P33+S33+V33</f>
        <v>19037.21</v>
      </c>
      <c r="D33" s="83"/>
      <c r="E33" s="79"/>
      <c r="F33" s="80"/>
      <c r="G33" s="78" t="n">
        <f aca="false">H33+I33</f>
        <v>10136.1</v>
      </c>
      <c r="H33" s="81" t="n">
        <v>10026.8</v>
      </c>
      <c r="I33" s="84" t="n">
        <v>109.3</v>
      </c>
      <c r="J33" s="78" t="n">
        <f aca="false">K33+L33</f>
        <v>8901.11</v>
      </c>
      <c r="K33" s="81" t="n">
        <v>8812.1</v>
      </c>
      <c r="L33" s="84" t="n">
        <v>89.01</v>
      </c>
      <c r="M33" s="78"/>
      <c r="N33" s="81"/>
      <c r="O33" s="80"/>
      <c r="P33" s="85"/>
      <c r="Q33" s="79"/>
      <c r="R33" s="84"/>
      <c r="S33" s="78"/>
      <c r="T33" s="81"/>
      <c r="U33" s="84"/>
      <c r="V33" s="78"/>
      <c r="W33" s="81"/>
      <c r="X33" s="82"/>
      <c r="AA33" s="3"/>
      <c r="AB33" s="3"/>
      <c r="AC33" s="3"/>
    </row>
    <row r="34" s="1" customFormat="true" ht="71.4" hidden="false" customHeight="true" outlineLevel="0" collapsed="false">
      <c r="A34" s="75" t="s">
        <v>53</v>
      </c>
      <c r="B34" s="76" t="s">
        <v>54</v>
      </c>
      <c r="C34" s="120" t="n">
        <f aca="false">D34+G34+J34+M34+P34+S34+V34</f>
        <v>78155.5</v>
      </c>
      <c r="D34" s="83"/>
      <c r="E34" s="79"/>
      <c r="F34" s="80"/>
      <c r="G34" s="78" t="n">
        <f aca="false">H34+I34</f>
        <v>50239.6</v>
      </c>
      <c r="H34" s="81" t="n">
        <v>47918.3</v>
      </c>
      <c r="I34" s="84" t="n">
        <f aca="false">2307.3+14</f>
        <v>2321.3</v>
      </c>
      <c r="J34" s="78" t="n">
        <f aca="false">K34+L34</f>
        <v>27915.9</v>
      </c>
      <c r="K34" s="81" t="n">
        <v>27636.7</v>
      </c>
      <c r="L34" s="84" t="n">
        <v>279.2</v>
      </c>
      <c r="M34" s="78"/>
      <c r="N34" s="81"/>
      <c r="O34" s="80"/>
      <c r="P34" s="85"/>
      <c r="Q34" s="79"/>
      <c r="R34" s="84"/>
      <c r="S34" s="78"/>
      <c r="T34" s="81"/>
      <c r="U34" s="84"/>
      <c r="V34" s="78"/>
      <c r="W34" s="81"/>
      <c r="X34" s="82"/>
      <c r="AA34" s="3"/>
      <c r="AB34" s="3"/>
      <c r="AC34" s="3"/>
    </row>
    <row r="35" s="1" customFormat="true" ht="57" hidden="false" customHeight="true" outlineLevel="0" collapsed="false">
      <c r="A35" s="75" t="s">
        <v>55</v>
      </c>
      <c r="B35" s="76" t="s">
        <v>56</v>
      </c>
      <c r="C35" s="120" t="n">
        <f aca="false">D35+G35+J35+M35+P35+S35+V35</f>
        <v>7332.1</v>
      </c>
      <c r="D35" s="83"/>
      <c r="E35" s="79"/>
      <c r="F35" s="80"/>
      <c r="G35" s="78" t="n">
        <f aca="false">H35+I35</f>
        <v>7332.1</v>
      </c>
      <c r="H35" s="81" t="n">
        <v>7258.8</v>
      </c>
      <c r="I35" s="84" t="n">
        <v>73.3</v>
      </c>
      <c r="J35" s="78"/>
      <c r="K35" s="81"/>
      <c r="L35" s="84"/>
      <c r="M35" s="78"/>
      <c r="N35" s="81"/>
      <c r="O35" s="80"/>
      <c r="P35" s="85"/>
      <c r="Q35" s="79"/>
      <c r="R35" s="84"/>
      <c r="S35" s="78"/>
      <c r="T35" s="81"/>
      <c r="U35" s="84"/>
      <c r="V35" s="78"/>
      <c r="W35" s="81"/>
      <c r="X35" s="82"/>
      <c r="AA35" s="3"/>
      <c r="AB35" s="3"/>
      <c r="AC35" s="3"/>
    </row>
    <row r="36" s="1" customFormat="true" ht="70.5" hidden="false" customHeight="true" outlineLevel="0" collapsed="false">
      <c r="A36" s="75" t="s">
        <v>57</v>
      </c>
      <c r="B36" s="76" t="s">
        <v>58</v>
      </c>
      <c r="C36" s="120" t="n">
        <f aca="false">D36+G36+J36+M36+P36+S36+V36</f>
        <v>56152.4</v>
      </c>
      <c r="D36" s="121"/>
      <c r="E36" s="79"/>
      <c r="F36" s="80"/>
      <c r="G36" s="78" t="n">
        <f aca="false">H36+I36</f>
        <v>28435</v>
      </c>
      <c r="H36" s="81" t="n">
        <v>28073.1</v>
      </c>
      <c r="I36" s="84" t="n">
        <v>361.9</v>
      </c>
      <c r="J36" s="78" t="n">
        <f aca="false">K36+L36</f>
        <v>27717.4</v>
      </c>
      <c r="K36" s="79" t="n">
        <v>27387.7</v>
      </c>
      <c r="L36" s="84" t="n">
        <v>329.7</v>
      </c>
      <c r="M36" s="78"/>
      <c r="N36" s="81"/>
      <c r="O36" s="80"/>
      <c r="P36" s="85"/>
      <c r="Q36" s="79"/>
      <c r="R36" s="84"/>
      <c r="S36" s="78"/>
      <c r="T36" s="81"/>
      <c r="U36" s="84"/>
      <c r="V36" s="78"/>
      <c r="W36" s="81"/>
      <c r="X36" s="82"/>
      <c r="AA36" s="3"/>
      <c r="AB36" s="3"/>
      <c r="AC36" s="3"/>
    </row>
    <row r="37" s="1" customFormat="true" ht="29.25" hidden="false" customHeight="true" outlineLevel="0" collapsed="false">
      <c r="A37" s="75" t="s">
        <v>59</v>
      </c>
      <c r="B37" s="76" t="s">
        <v>60</v>
      </c>
      <c r="C37" s="120" t="n">
        <f aca="false">D37+G37+J37+M37+P37+S37+V37</f>
        <v>2320</v>
      </c>
      <c r="D37" s="121"/>
      <c r="E37" s="79"/>
      <c r="F37" s="80"/>
      <c r="G37" s="78" t="n">
        <f aca="false">H37+I37</f>
        <v>220</v>
      </c>
      <c r="H37" s="81" t="n">
        <v>217.8</v>
      </c>
      <c r="I37" s="84" t="n">
        <v>2.2</v>
      </c>
      <c r="J37" s="78" t="n">
        <f aca="false">K37+L37</f>
        <v>2100</v>
      </c>
      <c r="K37" s="79" t="n">
        <v>2079</v>
      </c>
      <c r="L37" s="84" t="n">
        <v>21</v>
      </c>
      <c r="M37" s="78"/>
      <c r="N37" s="81"/>
      <c r="O37" s="80"/>
      <c r="P37" s="85"/>
      <c r="Q37" s="79"/>
      <c r="R37" s="84"/>
      <c r="S37" s="78"/>
      <c r="T37" s="81"/>
      <c r="U37" s="84"/>
      <c r="V37" s="78"/>
      <c r="W37" s="81"/>
      <c r="X37" s="82"/>
      <c r="AA37" s="3"/>
      <c r="AB37" s="3"/>
      <c r="AC37" s="3"/>
    </row>
    <row r="38" s="1" customFormat="true" ht="40.5" hidden="false" customHeight="true" outlineLevel="0" collapsed="false">
      <c r="A38" s="75" t="s">
        <v>61</v>
      </c>
      <c r="B38" s="76" t="s">
        <v>62</v>
      </c>
      <c r="C38" s="120" t="n">
        <f aca="false">D38+G38+J38+M38+P38+S38+V38</f>
        <v>3885.9</v>
      </c>
      <c r="D38" s="121"/>
      <c r="E38" s="79"/>
      <c r="F38" s="80"/>
      <c r="G38" s="85" t="n">
        <f aca="false">H38+I38</f>
        <v>3885.9</v>
      </c>
      <c r="H38" s="81" t="n">
        <v>3679.9</v>
      </c>
      <c r="I38" s="84" t="n">
        <v>206</v>
      </c>
      <c r="J38" s="85"/>
      <c r="K38" s="79"/>
      <c r="L38" s="84"/>
      <c r="M38" s="78"/>
      <c r="N38" s="81"/>
      <c r="O38" s="80"/>
      <c r="P38" s="85"/>
      <c r="Q38" s="79"/>
      <c r="R38" s="84"/>
      <c r="S38" s="78"/>
      <c r="T38" s="81"/>
      <c r="U38" s="84"/>
      <c r="V38" s="78"/>
      <c r="W38" s="81"/>
      <c r="X38" s="82"/>
      <c r="AA38" s="3"/>
      <c r="AB38" s="3"/>
      <c r="AC38" s="3"/>
    </row>
    <row r="39" s="1" customFormat="true" ht="40.5" hidden="false" customHeight="true" outlineLevel="0" collapsed="false">
      <c r="A39" s="139" t="s">
        <v>63</v>
      </c>
      <c r="B39" s="140" t="s">
        <v>64</v>
      </c>
      <c r="C39" s="120" t="n">
        <f aca="false">D39+G39+J39+M39+P39+S39+V39</f>
        <v>4067.8</v>
      </c>
      <c r="D39" s="141"/>
      <c r="E39" s="123"/>
      <c r="F39" s="142"/>
      <c r="G39" s="122"/>
      <c r="H39" s="143"/>
      <c r="I39" s="144"/>
      <c r="J39" s="78" t="n">
        <f aca="false">K39+L39</f>
        <v>4067.8</v>
      </c>
      <c r="K39" s="123" t="n">
        <v>4027.1</v>
      </c>
      <c r="L39" s="144" t="n">
        <v>40.7</v>
      </c>
      <c r="M39" s="145"/>
      <c r="N39" s="143"/>
      <c r="O39" s="142"/>
      <c r="P39" s="122"/>
      <c r="Q39" s="123"/>
      <c r="R39" s="144"/>
      <c r="S39" s="145"/>
      <c r="T39" s="143"/>
      <c r="U39" s="144"/>
      <c r="V39" s="145"/>
      <c r="W39" s="143"/>
      <c r="X39" s="146"/>
      <c r="AA39" s="3"/>
      <c r="AB39" s="3"/>
      <c r="AC39" s="3"/>
    </row>
    <row r="40" s="1" customFormat="true" ht="40.5" hidden="false" customHeight="true" outlineLevel="0" collapsed="false">
      <c r="A40" s="139" t="s">
        <v>65</v>
      </c>
      <c r="B40" s="140" t="s">
        <v>66</v>
      </c>
      <c r="C40" s="120" t="n">
        <f aca="false">D40+G40+J40+M40+P40+S40+V40</f>
        <v>4660</v>
      </c>
      <c r="D40" s="141"/>
      <c r="E40" s="123"/>
      <c r="F40" s="142"/>
      <c r="G40" s="122"/>
      <c r="H40" s="143"/>
      <c r="I40" s="144"/>
      <c r="J40" s="78" t="n">
        <f aca="false">K40+L40</f>
        <v>4660</v>
      </c>
      <c r="K40" s="123" t="n">
        <v>4613.4</v>
      </c>
      <c r="L40" s="144" t="n">
        <v>46.6</v>
      </c>
      <c r="M40" s="145"/>
      <c r="N40" s="143"/>
      <c r="O40" s="142"/>
      <c r="P40" s="122"/>
      <c r="Q40" s="123"/>
      <c r="R40" s="144"/>
      <c r="S40" s="145"/>
      <c r="T40" s="143"/>
      <c r="U40" s="144"/>
      <c r="V40" s="145"/>
      <c r="W40" s="143"/>
      <c r="X40" s="146"/>
      <c r="AA40" s="3"/>
      <c r="AB40" s="3"/>
      <c r="AC40" s="3"/>
    </row>
    <row r="41" s="1" customFormat="true" ht="51" hidden="false" customHeight="true" outlineLevel="0" collapsed="false">
      <c r="A41" s="139" t="s">
        <v>67</v>
      </c>
      <c r="B41" s="140" t="s">
        <v>68</v>
      </c>
      <c r="C41" s="120" t="n">
        <f aca="false">D41+G41+J41+M41+P41+S41+V41</f>
        <v>311.9</v>
      </c>
      <c r="D41" s="141"/>
      <c r="E41" s="123"/>
      <c r="F41" s="142"/>
      <c r="G41" s="122"/>
      <c r="H41" s="143"/>
      <c r="I41" s="144"/>
      <c r="J41" s="78" t="n">
        <f aca="false">K41+L41</f>
        <v>311.9</v>
      </c>
      <c r="K41" s="123" t="n">
        <v>308.8</v>
      </c>
      <c r="L41" s="144" t="n">
        <v>3.1</v>
      </c>
      <c r="M41" s="145"/>
      <c r="N41" s="143"/>
      <c r="O41" s="142"/>
      <c r="P41" s="122"/>
      <c r="Q41" s="123"/>
      <c r="R41" s="144"/>
      <c r="S41" s="145"/>
      <c r="T41" s="143"/>
      <c r="U41" s="144"/>
      <c r="V41" s="145"/>
      <c r="W41" s="143"/>
      <c r="X41" s="146"/>
      <c r="AA41" s="3"/>
      <c r="AB41" s="3"/>
      <c r="AC41" s="3"/>
    </row>
    <row r="42" s="1" customFormat="true" ht="57.6" hidden="false" customHeight="true" outlineLevel="0" collapsed="false">
      <c r="A42" s="139" t="s">
        <v>69</v>
      </c>
      <c r="B42" s="147" t="s">
        <v>70</v>
      </c>
      <c r="C42" s="148" t="n">
        <f aca="false">D42+G42+J42+M42+P42+S42+V42</f>
        <v>651285.2</v>
      </c>
      <c r="D42" s="149" t="n">
        <f aca="false">D30-D31-D32-D33-D34-D35-D36-D37-D38</f>
        <v>0</v>
      </c>
      <c r="E42" s="150" t="n">
        <f aca="false">E30-E31-E32-E33-E34-E35-E36-E37-E38</f>
        <v>0</v>
      </c>
      <c r="F42" s="151" t="n">
        <f aca="false">F30-F31-F32-F33-F34-F35-F36-F37-F38</f>
        <v>0</v>
      </c>
      <c r="G42" s="152" t="n">
        <f aca="false">G30-G31-G32-G33-G34-G35-G36-G37-G38</f>
        <v>0</v>
      </c>
      <c r="H42" s="150" t="n">
        <f aca="false">H30-H31-H32-H33-H34-H35-H36-H37-H38</f>
        <v>0</v>
      </c>
      <c r="I42" s="151" t="n">
        <f aca="false">I30-I31-I32-I33-I34-I35-I36-I37-I38</f>
        <v>0</v>
      </c>
      <c r="J42" s="145" t="n">
        <f aca="false">K42+L42</f>
        <v>452.2</v>
      </c>
      <c r="K42" s="143" t="n">
        <v>0</v>
      </c>
      <c r="L42" s="144" t="n">
        <v>452.2</v>
      </c>
      <c r="M42" s="152" t="n">
        <f aca="false">M30-M31-M32-M33-M34-M35-M36-M37-M38</f>
        <v>10174</v>
      </c>
      <c r="N42" s="150" t="n">
        <f aca="false">N30-N31-N32-N33-N34-N35-N36-N37-N38</f>
        <v>0</v>
      </c>
      <c r="O42" s="151" t="n">
        <f aca="false">O30-O31-O32-O33-O34-O35-O36-O37-O38</f>
        <v>10174</v>
      </c>
      <c r="P42" s="152" t="n">
        <f aca="false">P30-P31-P32-P33-P34-P35-P36-P37-P38</f>
        <v>210290.3</v>
      </c>
      <c r="Q42" s="150" t="n">
        <f aca="false">Q30-Q31-Q32-Q33-Q34-Q35-Q36-Q37-Q38</f>
        <v>208187.4</v>
      </c>
      <c r="R42" s="151" t="n">
        <f aca="false">R30-R31-R32-R33-R34-R35-R36-R37-R38</f>
        <v>2102.9</v>
      </c>
      <c r="S42" s="152" t="n">
        <f aca="false">S30-S31-S32-S33-S34-S35-S36-S37-S38</f>
        <v>213977.1</v>
      </c>
      <c r="T42" s="150" t="n">
        <f aca="false">T30-T31-T32-T33-T34-T35-T36-T37-T38</f>
        <v>211837.3</v>
      </c>
      <c r="U42" s="151" t="n">
        <f aca="false">U30-U31-U32-U33-U34-U35-U36-U37-U38</f>
        <v>2139.8</v>
      </c>
      <c r="V42" s="152" t="n">
        <f aca="false">V30-V31-V32-V33-V34-V35-V36-V37-V38</f>
        <v>216391.6</v>
      </c>
      <c r="W42" s="150" t="n">
        <f aca="false">W30-W31-W32-W33-W34-W35-W36-W37-W38</f>
        <v>214227.7</v>
      </c>
      <c r="X42" s="153" t="n">
        <f aca="false">X30-X31-X32-X33-X34-X35-X36-X37-X38</f>
        <v>2163.9</v>
      </c>
      <c r="Z42" s="3"/>
      <c r="AA42" s="3"/>
      <c r="AB42" s="3"/>
      <c r="AC42" s="3"/>
    </row>
    <row r="43" s="1" customFormat="true" ht="61.2" hidden="false" customHeight="true" outlineLevel="0" collapsed="false">
      <c r="A43" s="154" t="s">
        <v>71</v>
      </c>
      <c r="B43" s="88" t="s">
        <v>37</v>
      </c>
      <c r="C43" s="155" t="n">
        <f aca="false">C44</f>
        <v>7450.6</v>
      </c>
      <c r="D43" s="96" t="n">
        <f aca="false">D44</f>
        <v>7450.6</v>
      </c>
      <c r="E43" s="97" t="n">
        <f aca="false">E44</f>
        <v>7045.7</v>
      </c>
      <c r="F43" s="106" t="n">
        <f aca="false">F44</f>
        <v>404.9</v>
      </c>
      <c r="G43" s="110" t="n">
        <f aca="false">G44</f>
        <v>0</v>
      </c>
      <c r="H43" s="97" t="n">
        <f aca="false">H44</f>
        <v>0</v>
      </c>
      <c r="I43" s="98" t="n">
        <f aca="false">I44</f>
        <v>0</v>
      </c>
      <c r="J43" s="107" t="n">
        <f aca="false">J44</f>
        <v>0</v>
      </c>
      <c r="K43" s="108" t="n">
        <f aca="false">K44</f>
        <v>0</v>
      </c>
      <c r="L43" s="109" t="n">
        <f aca="false">L44</f>
        <v>0</v>
      </c>
      <c r="M43" s="110" t="n">
        <f aca="false">M44</f>
        <v>0</v>
      </c>
      <c r="N43" s="97" t="n">
        <f aca="false">N44</f>
        <v>0</v>
      </c>
      <c r="O43" s="98" t="n">
        <f aca="false">O44</f>
        <v>0</v>
      </c>
      <c r="P43" s="110" t="n">
        <f aca="false">P44</f>
        <v>0</v>
      </c>
      <c r="Q43" s="97" t="n">
        <f aca="false">Q44</f>
        <v>0</v>
      </c>
      <c r="R43" s="98" t="n">
        <f aca="false">R44</f>
        <v>0</v>
      </c>
      <c r="S43" s="96" t="n">
        <f aca="false">S44</f>
        <v>0</v>
      </c>
      <c r="T43" s="97" t="n">
        <f aca="false">T44</f>
        <v>0</v>
      </c>
      <c r="U43" s="106" t="n">
        <f aca="false">U44</f>
        <v>0</v>
      </c>
      <c r="V43" s="110" t="n">
        <f aca="false">V44</f>
        <v>0</v>
      </c>
      <c r="W43" s="97" t="n">
        <f aca="false">W44</f>
        <v>0</v>
      </c>
      <c r="X43" s="98" t="n">
        <f aca="false">X44</f>
        <v>0</v>
      </c>
      <c r="AA43" s="3"/>
      <c r="AB43" s="3"/>
      <c r="AC43" s="3"/>
    </row>
    <row r="44" s="1" customFormat="true" ht="66.6" hidden="false" customHeight="true" outlineLevel="0" collapsed="false">
      <c r="A44" s="156" t="s">
        <v>72</v>
      </c>
      <c r="B44" s="157" t="s">
        <v>73</v>
      </c>
      <c r="C44" s="158" t="n">
        <f aca="false">D44+G44+J44+M44+P44+S44+V44</f>
        <v>7450.6</v>
      </c>
      <c r="D44" s="159" t="n">
        <f aca="false">E44+F44</f>
        <v>7450.6</v>
      </c>
      <c r="E44" s="160" t="n">
        <v>7045.7</v>
      </c>
      <c r="F44" s="161" t="n">
        <v>404.9</v>
      </c>
      <c r="G44" s="162"/>
      <c r="H44" s="160"/>
      <c r="I44" s="163"/>
      <c r="J44" s="159"/>
      <c r="K44" s="160"/>
      <c r="L44" s="161"/>
      <c r="M44" s="162"/>
      <c r="N44" s="160"/>
      <c r="O44" s="163"/>
      <c r="P44" s="159"/>
      <c r="Q44" s="160"/>
      <c r="R44" s="161"/>
      <c r="S44" s="162"/>
      <c r="T44" s="160"/>
      <c r="U44" s="163"/>
      <c r="V44" s="162"/>
      <c r="W44" s="160"/>
      <c r="X44" s="163"/>
      <c r="AA44" s="3"/>
      <c r="AB44" s="3"/>
      <c r="AC44" s="3"/>
    </row>
    <row r="45" s="1" customFormat="true" ht="40.5" hidden="false" customHeight="true" outlineLevel="0" collapsed="false">
      <c r="A45" s="164" t="s">
        <v>74</v>
      </c>
      <c r="B45" s="165" t="s">
        <v>75</v>
      </c>
      <c r="C45" s="155" t="n">
        <f aca="false">D45+G45+J45+M45+P45+S45+V45</f>
        <v>6767.3</v>
      </c>
      <c r="D45" s="166"/>
      <c r="E45" s="167"/>
      <c r="F45" s="168"/>
      <c r="G45" s="53" t="n">
        <f aca="false">H45+I45</f>
        <v>6348.4</v>
      </c>
      <c r="H45" s="54" t="n">
        <v>0</v>
      </c>
      <c r="I45" s="55" t="n">
        <v>6348.4</v>
      </c>
      <c r="J45" s="169" t="n">
        <f aca="false">L45</f>
        <v>418.9</v>
      </c>
      <c r="K45" s="167" t="n">
        <v>0</v>
      </c>
      <c r="L45" s="55" t="n">
        <v>418.9</v>
      </c>
      <c r="M45" s="170"/>
      <c r="N45" s="171"/>
      <c r="O45" s="172"/>
      <c r="P45" s="173"/>
      <c r="Q45" s="174"/>
      <c r="R45" s="175"/>
      <c r="S45" s="170"/>
      <c r="T45" s="171"/>
      <c r="U45" s="175"/>
      <c r="V45" s="162"/>
      <c r="W45" s="160"/>
      <c r="X45" s="163"/>
      <c r="AA45" s="3"/>
      <c r="AB45" s="3"/>
      <c r="AC45" s="3"/>
    </row>
    <row r="46" s="1" customFormat="true" ht="40.5" hidden="false" customHeight="true" outlineLevel="0" collapsed="false">
      <c r="A46" s="176" t="s">
        <v>76</v>
      </c>
      <c r="B46" s="165" t="s">
        <v>77</v>
      </c>
      <c r="C46" s="155" t="n">
        <f aca="false">D46+G46+J46+M46+P46</f>
        <v>1800.9</v>
      </c>
      <c r="D46" s="166"/>
      <c r="E46" s="167"/>
      <c r="F46" s="168"/>
      <c r="G46" s="53"/>
      <c r="H46" s="54"/>
      <c r="I46" s="55"/>
      <c r="J46" s="169" t="n">
        <f aca="false">L46</f>
        <v>1800.9</v>
      </c>
      <c r="K46" s="167" t="n">
        <v>0</v>
      </c>
      <c r="L46" s="55" t="n">
        <v>1800.9</v>
      </c>
      <c r="M46" s="170"/>
      <c r="N46" s="171"/>
      <c r="O46" s="172"/>
      <c r="P46" s="173"/>
      <c r="Q46" s="174"/>
      <c r="R46" s="175"/>
      <c r="S46" s="177"/>
      <c r="T46" s="171"/>
      <c r="U46" s="175"/>
      <c r="V46" s="170"/>
      <c r="W46" s="171"/>
      <c r="X46" s="175"/>
      <c r="AA46" s="3"/>
      <c r="AB46" s="3"/>
      <c r="AC46" s="3"/>
    </row>
    <row r="47" s="1" customFormat="true" ht="73.8" hidden="false" customHeight="true" outlineLevel="0" collapsed="false">
      <c r="A47" s="176" t="s">
        <v>78</v>
      </c>
      <c r="B47" s="165" t="s">
        <v>79</v>
      </c>
      <c r="C47" s="155" t="n">
        <f aca="false">D47+G47+J47+M47+P47</f>
        <v>5922.7</v>
      </c>
      <c r="D47" s="166"/>
      <c r="E47" s="167"/>
      <c r="F47" s="168"/>
      <c r="G47" s="53"/>
      <c r="H47" s="54"/>
      <c r="I47" s="55"/>
      <c r="J47" s="169" t="n">
        <f aca="false">L47</f>
        <v>5922.7</v>
      </c>
      <c r="K47" s="167" t="n">
        <v>0</v>
      </c>
      <c r="L47" s="55" t="n">
        <v>5922.7</v>
      </c>
      <c r="M47" s="169"/>
      <c r="N47" s="167"/>
      <c r="O47" s="55"/>
      <c r="P47" s="173"/>
      <c r="Q47" s="174"/>
      <c r="R47" s="175"/>
      <c r="S47" s="177"/>
      <c r="T47" s="171"/>
      <c r="U47" s="175"/>
      <c r="V47" s="170"/>
      <c r="W47" s="171"/>
      <c r="X47" s="175"/>
      <c r="AA47" s="3"/>
      <c r="AB47" s="3"/>
      <c r="AC47" s="3"/>
    </row>
    <row r="48" s="1" customFormat="true" ht="63" hidden="false" customHeight="true" outlineLevel="0" collapsed="false">
      <c r="A48" s="176" t="s">
        <v>80</v>
      </c>
      <c r="B48" s="165" t="s">
        <v>81</v>
      </c>
      <c r="C48" s="155" t="n">
        <f aca="false">D48+G48+J48+M48+P48</f>
        <v>90359.4</v>
      </c>
      <c r="D48" s="166"/>
      <c r="E48" s="167"/>
      <c r="F48" s="168"/>
      <c r="G48" s="53"/>
      <c r="H48" s="54"/>
      <c r="I48" s="55"/>
      <c r="J48" s="169" t="n">
        <f aca="false">K48+L48</f>
        <v>90359.4</v>
      </c>
      <c r="K48" s="167" t="n">
        <v>89455.8</v>
      </c>
      <c r="L48" s="55" t="n">
        <v>903.6</v>
      </c>
      <c r="M48" s="170"/>
      <c r="N48" s="171"/>
      <c r="O48" s="172"/>
      <c r="P48" s="173"/>
      <c r="Q48" s="174"/>
      <c r="R48" s="175"/>
      <c r="S48" s="177"/>
      <c r="T48" s="171"/>
      <c r="U48" s="175"/>
      <c r="V48" s="170"/>
      <c r="W48" s="171"/>
      <c r="X48" s="175"/>
      <c r="AA48" s="3"/>
      <c r="AB48" s="3"/>
      <c r="AC48" s="3"/>
    </row>
    <row r="49" s="111" customFormat="true" ht="61.8" hidden="false" customHeight="true" outlineLevel="0" collapsed="false">
      <c r="A49" s="176" t="s">
        <v>82</v>
      </c>
      <c r="B49" s="178" t="s">
        <v>83</v>
      </c>
      <c r="C49" s="179" t="n">
        <f aca="false">C50+C63</f>
        <v>926892.3</v>
      </c>
      <c r="D49" s="107" t="n">
        <f aca="false">D50+D63</f>
        <v>47837.3</v>
      </c>
      <c r="E49" s="108" t="n">
        <f aca="false">E50+E63</f>
        <v>45302</v>
      </c>
      <c r="F49" s="109" t="n">
        <f aca="false">F50+F63</f>
        <v>2535.3</v>
      </c>
      <c r="G49" s="107" t="n">
        <f aca="false">G50+G63</f>
        <v>420891.6</v>
      </c>
      <c r="H49" s="108" t="n">
        <f aca="false">H50+H63</f>
        <v>415489</v>
      </c>
      <c r="I49" s="109" t="n">
        <f aca="false">I50+I63</f>
        <v>5402.6</v>
      </c>
      <c r="J49" s="53" t="n">
        <f aca="false">J50+J63</f>
        <v>458163.4</v>
      </c>
      <c r="K49" s="54" t="n">
        <f aca="false">K50+K63</f>
        <v>432786.9</v>
      </c>
      <c r="L49" s="55" t="n">
        <f aca="false">L50+L63</f>
        <v>25376.5</v>
      </c>
      <c r="M49" s="107" t="n">
        <f aca="false">M50+M63</f>
        <v>0</v>
      </c>
      <c r="N49" s="108" t="n">
        <f aca="false">N50+N63</f>
        <v>0</v>
      </c>
      <c r="O49" s="109" t="n">
        <f aca="false">O51+O52+O54+O53+O63</f>
        <v>0</v>
      </c>
      <c r="P49" s="107" t="n">
        <f aca="false">P51+P52+P54+P53+P63</f>
        <v>0</v>
      </c>
      <c r="Q49" s="108" t="n">
        <f aca="false">Q51+Q52+Q54+Q53+Q63</f>
        <v>0</v>
      </c>
      <c r="R49" s="109" t="n">
        <f aca="false">R51+R52+R54+R53+R63</f>
        <v>0</v>
      </c>
      <c r="S49" s="133" t="n">
        <f aca="false">S50+S63</f>
        <v>0</v>
      </c>
      <c r="T49" s="54" t="n">
        <f aca="false">T51+T52+T54+T53+T63</f>
        <v>0</v>
      </c>
      <c r="U49" s="55" t="n">
        <f aca="false">U51+U52+U54+U53+U63</f>
        <v>0</v>
      </c>
      <c r="V49" s="53" t="n">
        <f aca="false">V51+V52+V54+V53+V63</f>
        <v>0</v>
      </c>
      <c r="W49" s="54" t="n">
        <f aca="false">W51+W52+W54+W53+W63</f>
        <v>0</v>
      </c>
      <c r="X49" s="55" t="n">
        <f aca="false">X51+X52+X54+X53+X63</f>
        <v>0</v>
      </c>
      <c r="AA49" s="180"/>
      <c r="AB49" s="180"/>
      <c r="AC49" s="180"/>
    </row>
    <row r="50" s="127" customFormat="true" ht="88.5" hidden="false" customHeight="true" outlineLevel="0" collapsed="false">
      <c r="A50" s="125" t="s">
        <v>84</v>
      </c>
      <c r="B50" s="126" t="s">
        <v>85</v>
      </c>
      <c r="C50" s="181" t="n">
        <f aca="false">C51+C52+C53+C54+C55+C58+C56+C57</f>
        <v>243119.1</v>
      </c>
      <c r="D50" s="182" t="n">
        <f aca="false">D51+D52+D53+D54+D55</f>
        <v>47837.3</v>
      </c>
      <c r="E50" s="183" t="n">
        <f aca="false">E51+E52+E53+E54+E55</f>
        <v>45302</v>
      </c>
      <c r="F50" s="184" t="n">
        <f aca="false">F51+F52+F53+F54+F55</f>
        <v>2535.3</v>
      </c>
      <c r="G50" s="182" t="n">
        <f aca="false">G51+G52+G53+G54+G55</f>
        <v>50592.3</v>
      </c>
      <c r="H50" s="183" t="n">
        <f aca="false">H51+H52+H53+H54+H55</f>
        <v>48892.7</v>
      </c>
      <c r="I50" s="185" t="n">
        <f aca="false">I51+I52+I53+I54+I55</f>
        <v>1699.6</v>
      </c>
      <c r="J50" s="59" t="n">
        <f aca="false">J51+J52+J53+J54+J55+J58+J56+J57</f>
        <v>144689.5</v>
      </c>
      <c r="K50" s="60" t="n">
        <f aca="false">K51+K52+K53+K54+K55+K58+K56+K57</f>
        <v>122786.9</v>
      </c>
      <c r="L50" s="61" t="n">
        <f aca="false">L51+L52+L53+L54+L55+L58+L56+L57</f>
        <v>21902.6</v>
      </c>
      <c r="M50" s="186" t="n">
        <f aca="false">M51+M52+M53+M54+M55</f>
        <v>0</v>
      </c>
      <c r="N50" s="183" t="n">
        <f aca="false">N51+N52+N53+N54+N55</f>
        <v>0</v>
      </c>
      <c r="O50" s="184" t="n">
        <f aca="false">O51+O52+O53+O54+O55</f>
        <v>0</v>
      </c>
      <c r="P50" s="182" t="n">
        <f aca="false">P51+P52+P53+P54+P55</f>
        <v>0</v>
      </c>
      <c r="Q50" s="183" t="n">
        <f aca="false">Q51+Q52+Q53+Q54+Q55</f>
        <v>0</v>
      </c>
      <c r="R50" s="184" t="n">
        <f aca="false">R51+R52+R53+R54+R55</f>
        <v>0</v>
      </c>
      <c r="S50" s="59" t="n">
        <f aca="false">S51+S52+S53+S54+S55</f>
        <v>0</v>
      </c>
      <c r="T50" s="60" t="n">
        <f aca="false">T51+T52+T53+T54+T55</f>
        <v>0</v>
      </c>
      <c r="U50" s="61" t="n">
        <f aca="false">U51+U52+U53+U54+U55</f>
        <v>0</v>
      </c>
      <c r="V50" s="59" t="n">
        <f aca="false">V51+V52+V53+V54+V55</f>
        <v>0</v>
      </c>
      <c r="W50" s="60" t="n">
        <f aca="false">W51+W52+W53+W54+W55</f>
        <v>0</v>
      </c>
      <c r="X50" s="61" t="n">
        <f aca="false">X51+X52+X53+X54+X55</f>
        <v>0</v>
      </c>
      <c r="AA50" s="3"/>
      <c r="AB50" s="3"/>
      <c r="AC50" s="3"/>
    </row>
    <row r="51" s="1" customFormat="true" ht="51" hidden="false" customHeight="true" outlineLevel="0" collapsed="false">
      <c r="A51" s="187" t="s">
        <v>86</v>
      </c>
      <c r="B51" s="64" t="s">
        <v>64</v>
      </c>
      <c r="C51" s="188" t="n">
        <f aca="false">D51+G51+J51+M51+P51+S51+V51</f>
        <v>4336.3</v>
      </c>
      <c r="D51" s="66"/>
      <c r="E51" s="67"/>
      <c r="F51" s="69"/>
      <c r="G51" s="66" t="n">
        <f aca="false">H51+I51</f>
        <v>4336.3</v>
      </c>
      <c r="H51" s="67" t="n">
        <v>4292.9</v>
      </c>
      <c r="I51" s="69" t="n">
        <v>43.4</v>
      </c>
      <c r="J51" s="113"/>
      <c r="K51" s="114"/>
      <c r="L51" s="115"/>
      <c r="M51" s="66"/>
      <c r="N51" s="67"/>
      <c r="O51" s="69"/>
      <c r="P51" s="66"/>
      <c r="Q51" s="67"/>
      <c r="R51" s="69"/>
      <c r="S51" s="66"/>
      <c r="T51" s="67"/>
      <c r="U51" s="69"/>
      <c r="V51" s="66"/>
      <c r="W51" s="67"/>
      <c r="X51" s="69"/>
      <c r="AA51" s="3"/>
      <c r="AB51" s="3"/>
      <c r="AC51" s="3"/>
    </row>
    <row r="52" s="1" customFormat="true" ht="56.25" hidden="false" customHeight="true" outlineLevel="0" collapsed="false">
      <c r="A52" s="189" t="s">
        <v>87</v>
      </c>
      <c r="B52" s="76" t="s">
        <v>88</v>
      </c>
      <c r="C52" s="190" t="n">
        <f aca="false">D52+G52+J52+M52+P52+S52+V52</f>
        <v>158372.7</v>
      </c>
      <c r="D52" s="78" t="n">
        <f aca="false">E52+F52</f>
        <v>45437.3</v>
      </c>
      <c r="E52" s="81" t="n">
        <v>43030</v>
      </c>
      <c r="F52" s="82" t="n">
        <v>2407.3</v>
      </c>
      <c r="G52" s="78" t="n">
        <f aca="false">H52+I52</f>
        <v>42639.6</v>
      </c>
      <c r="H52" s="81" t="n">
        <v>41113.5</v>
      </c>
      <c r="I52" s="82" t="n">
        <v>1526.1</v>
      </c>
      <c r="J52" s="78" t="n">
        <f aca="false">K52+L52</f>
        <v>70295.8</v>
      </c>
      <c r="K52" s="81" t="n">
        <v>69592.9</v>
      </c>
      <c r="L52" s="82" t="n">
        <v>702.9</v>
      </c>
      <c r="M52" s="78"/>
      <c r="N52" s="81"/>
      <c r="O52" s="82"/>
      <c r="P52" s="78"/>
      <c r="Q52" s="81"/>
      <c r="R52" s="82"/>
      <c r="S52" s="78"/>
      <c r="T52" s="81"/>
      <c r="U52" s="82"/>
      <c r="V52" s="78"/>
      <c r="W52" s="81"/>
      <c r="X52" s="82"/>
      <c r="AA52" s="3"/>
      <c r="AB52" s="3"/>
      <c r="AC52" s="3"/>
    </row>
    <row r="53" s="1" customFormat="true" ht="71.4" hidden="false" customHeight="true" outlineLevel="0" collapsed="false">
      <c r="A53" s="189" t="s">
        <v>89</v>
      </c>
      <c r="B53" s="140" t="s">
        <v>90</v>
      </c>
      <c r="C53" s="190" t="n">
        <f aca="false">D53+G53+J53+M53+P53+S53+V53</f>
        <v>631.2</v>
      </c>
      <c r="D53" s="145"/>
      <c r="E53" s="143"/>
      <c r="F53" s="146"/>
      <c r="G53" s="145" t="n">
        <f aca="false">H53+I53</f>
        <v>147.2</v>
      </c>
      <c r="H53" s="143" t="n">
        <v>51.8</v>
      </c>
      <c r="I53" s="146" t="n">
        <v>95.4</v>
      </c>
      <c r="J53" s="78" t="n">
        <f aca="false">K53+L53</f>
        <v>484</v>
      </c>
      <c r="K53" s="143" t="n">
        <v>479.1</v>
      </c>
      <c r="L53" s="146" t="n">
        <v>4.9</v>
      </c>
      <c r="M53" s="145"/>
      <c r="N53" s="143"/>
      <c r="O53" s="146"/>
      <c r="P53" s="145"/>
      <c r="Q53" s="143"/>
      <c r="R53" s="146"/>
      <c r="S53" s="145"/>
      <c r="T53" s="143"/>
      <c r="U53" s="146"/>
      <c r="V53" s="145"/>
      <c r="W53" s="143"/>
      <c r="X53" s="146"/>
      <c r="AA53" s="3"/>
      <c r="AB53" s="3"/>
      <c r="AC53" s="3"/>
    </row>
    <row r="54" s="1" customFormat="true" ht="66" hidden="false" customHeight="false" outlineLevel="0" collapsed="false">
      <c r="A54" s="189" t="s">
        <v>91</v>
      </c>
      <c r="B54" s="76" t="s">
        <v>92</v>
      </c>
      <c r="C54" s="190" t="n">
        <f aca="false">D54+G54+J54+M54+P54+S54+V54</f>
        <v>22008.1</v>
      </c>
      <c r="D54" s="78" t="n">
        <f aca="false">E54+F54</f>
        <v>2400</v>
      </c>
      <c r="E54" s="81" t="n">
        <v>2272</v>
      </c>
      <c r="F54" s="82" t="n">
        <v>128</v>
      </c>
      <c r="G54" s="78" t="n">
        <f aca="false">H54+I54</f>
        <v>1900</v>
      </c>
      <c r="H54" s="81" t="n">
        <v>1881</v>
      </c>
      <c r="I54" s="82" t="n">
        <v>19</v>
      </c>
      <c r="J54" s="78" t="n">
        <f aca="false">K54+L54</f>
        <v>17708.1</v>
      </c>
      <c r="K54" s="81" t="n">
        <v>17531</v>
      </c>
      <c r="L54" s="82" t="n">
        <v>177.1</v>
      </c>
      <c r="M54" s="78"/>
      <c r="N54" s="81"/>
      <c r="O54" s="82"/>
      <c r="P54" s="78"/>
      <c r="Q54" s="81"/>
      <c r="R54" s="82"/>
      <c r="S54" s="78"/>
      <c r="T54" s="81"/>
      <c r="U54" s="82"/>
      <c r="V54" s="78"/>
      <c r="W54" s="81"/>
      <c r="X54" s="82"/>
      <c r="AA54" s="3"/>
      <c r="AB54" s="3"/>
      <c r="AC54" s="3"/>
    </row>
    <row r="55" s="1" customFormat="true" ht="66" hidden="false" customHeight="true" outlineLevel="0" collapsed="false">
      <c r="A55" s="191" t="s">
        <v>93</v>
      </c>
      <c r="B55" s="140" t="s">
        <v>50</v>
      </c>
      <c r="C55" s="192" t="n">
        <f aca="false">D55+G55+J55+M55+P55+S55+V55</f>
        <v>18002.5</v>
      </c>
      <c r="D55" s="193"/>
      <c r="E55" s="194"/>
      <c r="F55" s="195"/>
      <c r="G55" s="145" t="n">
        <f aca="false">H55+I55</f>
        <v>1569.2</v>
      </c>
      <c r="H55" s="143" t="n">
        <v>1553.5</v>
      </c>
      <c r="I55" s="146" t="n">
        <v>15.7</v>
      </c>
      <c r="J55" s="145" t="n">
        <f aca="false">K55+L55</f>
        <v>16433.3</v>
      </c>
      <c r="K55" s="143" t="n">
        <v>16269</v>
      </c>
      <c r="L55" s="146" t="n">
        <v>164.3</v>
      </c>
      <c r="M55" s="193"/>
      <c r="N55" s="194"/>
      <c r="O55" s="195"/>
      <c r="P55" s="193"/>
      <c r="Q55" s="194"/>
      <c r="R55" s="195"/>
      <c r="S55" s="193"/>
      <c r="T55" s="194"/>
      <c r="U55" s="195"/>
      <c r="V55" s="193"/>
      <c r="W55" s="194"/>
      <c r="X55" s="195"/>
      <c r="AA55" s="3"/>
      <c r="AB55" s="3"/>
      <c r="AC55" s="3"/>
    </row>
    <row r="56" s="1" customFormat="true" ht="66" hidden="false" customHeight="true" outlineLevel="0" collapsed="false">
      <c r="A56" s="191" t="s">
        <v>94</v>
      </c>
      <c r="B56" s="140" t="s">
        <v>95</v>
      </c>
      <c r="C56" s="192" t="n">
        <f aca="false">D56+G56+J56+M56+P56+S56+V56</f>
        <v>18747.6</v>
      </c>
      <c r="D56" s="193"/>
      <c r="E56" s="194"/>
      <c r="F56" s="195"/>
      <c r="G56" s="145"/>
      <c r="H56" s="143"/>
      <c r="I56" s="146"/>
      <c r="J56" s="145" t="n">
        <f aca="false">K56+L56</f>
        <v>18747.6</v>
      </c>
      <c r="K56" s="143" t="n">
        <v>18560.1</v>
      </c>
      <c r="L56" s="146" t="n">
        <v>187.5</v>
      </c>
      <c r="M56" s="193"/>
      <c r="N56" s="194"/>
      <c r="O56" s="195"/>
      <c r="P56" s="193"/>
      <c r="Q56" s="194"/>
      <c r="R56" s="195"/>
      <c r="S56" s="193"/>
      <c r="T56" s="194"/>
      <c r="U56" s="195"/>
      <c r="V56" s="193"/>
      <c r="W56" s="194"/>
      <c r="X56" s="195"/>
      <c r="AA56" s="3"/>
      <c r="AB56" s="3"/>
      <c r="AC56" s="3"/>
    </row>
    <row r="57" s="1" customFormat="true" ht="45.6" hidden="false" customHeight="true" outlineLevel="0" collapsed="false">
      <c r="A57" s="191" t="s">
        <v>96</v>
      </c>
      <c r="B57" s="140" t="s">
        <v>56</v>
      </c>
      <c r="C57" s="192" t="n">
        <f aca="false">D57+G57+J57+M57+P57+S57+V57</f>
        <v>358.4</v>
      </c>
      <c r="D57" s="193"/>
      <c r="E57" s="194"/>
      <c r="F57" s="195"/>
      <c r="G57" s="145"/>
      <c r="H57" s="143"/>
      <c r="I57" s="146"/>
      <c r="J57" s="145" t="n">
        <f aca="false">K57+L57</f>
        <v>358.4</v>
      </c>
      <c r="K57" s="143" t="n">
        <v>354.8</v>
      </c>
      <c r="L57" s="146" t="n">
        <v>3.6</v>
      </c>
      <c r="M57" s="193"/>
      <c r="N57" s="194"/>
      <c r="O57" s="195"/>
      <c r="P57" s="193"/>
      <c r="Q57" s="194"/>
      <c r="R57" s="195"/>
      <c r="S57" s="193"/>
      <c r="T57" s="194"/>
      <c r="U57" s="195"/>
      <c r="V57" s="193"/>
      <c r="W57" s="194"/>
      <c r="X57" s="195"/>
      <c r="AA57" s="3"/>
      <c r="AB57" s="3"/>
      <c r="AC57" s="3"/>
    </row>
    <row r="58" s="1" customFormat="true" ht="47.4" hidden="false" customHeight="true" outlineLevel="0" collapsed="false">
      <c r="A58" s="196" t="s">
        <v>97</v>
      </c>
      <c r="B58" s="147" t="s">
        <v>98</v>
      </c>
      <c r="C58" s="197" t="n">
        <f aca="false">D58+G58+J58+M58+P58+S58+V58</f>
        <v>20662.3</v>
      </c>
      <c r="D58" s="93"/>
      <c r="E58" s="94"/>
      <c r="F58" s="95"/>
      <c r="G58" s="152"/>
      <c r="H58" s="150"/>
      <c r="I58" s="153"/>
      <c r="J58" s="152" t="n">
        <f aca="false">K58+L58</f>
        <v>20662.3</v>
      </c>
      <c r="K58" s="150" t="n">
        <v>0</v>
      </c>
      <c r="L58" s="153" t="n">
        <v>20662.3</v>
      </c>
      <c r="M58" s="93"/>
      <c r="N58" s="94"/>
      <c r="O58" s="95"/>
      <c r="P58" s="93"/>
      <c r="Q58" s="94"/>
      <c r="R58" s="95"/>
      <c r="S58" s="93"/>
      <c r="T58" s="94"/>
      <c r="U58" s="95"/>
      <c r="V58" s="93"/>
      <c r="W58" s="94"/>
      <c r="X58" s="95"/>
      <c r="AA58" s="3"/>
      <c r="AB58" s="3"/>
      <c r="AC58" s="3"/>
    </row>
    <row r="59" s="127" customFormat="true" ht="27.6" hidden="false" customHeight="true" outlineLevel="0" collapsed="false">
      <c r="A59" s="198"/>
      <c r="B59" s="199" t="s">
        <v>99</v>
      </c>
      <c r="C59" s="183" t="n">
        <f aca="false">C30+C43+C45+C46+C50+C48+C47</f>
        <v>1366009.21</v>
      </c>
      <c r="D59" s="182" t="n">
        <f aca="false">D30+D43+D45+D46+D50</f>
        <v>189235.3</v>
      </c>
      <c r="E59" s="183" t="n">
        <f aca="false">E30+E43+E45+E46+E50</f>
        <v>172815.1</v>
      </c>
      <c r="F59" s="184" t="n">
        <f aca="false">F30+F43+F45+F46+F50</f>
        <v>16420.2</v>
      </c>
      <c r="G59" s="186" t="n">
        <f aca="false">G30+G43+G45+G46+G50</f>
        <v>168118.5</v>
      </c>
      <c r="H59" s="183" t="n">
        <f aca="false">H30+H43+H45+H46+H50</f>
        <v>156785.3</v>
      </c>
      <c r="I59" s="185" t="n">
        <f aca="false">I30+I43+I45+I46+I50</f>
        <v>11333.2</v>
      </c>
      <c r="J59" s="183" t="n">
        <f aca="false">J30+J43+J45+J46+J50+J48+J47</f>
        <v>357822.41</v>
      </c>
      <c r="K59" s="183" t="n">
        <f aca="false">K30+K43+K45+K46+K50+K48+K47</f>
        <v>325227.2</v>
      </c>
      <c r="L59" s="184" t="n">
        <f aca="false">L30+L43+L45+L46+L50+L48+L47</f>
        <v>32595.21</v>
      </c>
      <c r="M59" s="183" t="n">
        <f aca="false">M30+M43+M45+M46+M50+M48+M47</f>
        <v>10174</v>
      </c>
      <c r="N59" s="183" t="n">
        <f aca="false">N30+N43+N45+N46+N50+N48+N47</f>
        <v>0</v>
      </c>
      <c r="O59" s="184" t="n">
        <f aca="false">O30+O43+O45+O46+O50+O48+O47</f>
        <v>10174</v>
      </c>
      <c r="P59" s="182" t="n">
        <f aca="false">P30+P43+P45+P46+P50</f>
        <v>210290.3</v>
      </c>
      <c r="Q59" s="183" t="n">
        <f aca="false">Q30+Q43+Q45+Q46+Q50</f>
        <v>208187.4</v>
      </c>
      <c r="R59" s="184" t="n">
        <f aca="false">R30+R43+R45+R46+R50</f>
        <v>2102.9</v>
      </c>
      <c r="S59" s="182" t="n">
        <f aca="false">S30+S43+S45+S49+S46</f>
        <v>213977.1</v>
      </c>
      <c r="T59" s="183" t="n">
        <f aca="false">T30+T43+T45+T49+T46</f>
        <v>211837.3</v>
      </c>
      <c r="U59" s="184" t="n">
        <f aca="false">U30+U43+U45+U49+U46</f>
        <v>2139.8</v>
      </c>
      <c r="V59" s="182" t="n">
        <f aca="false">V30+V43+V45+V49+V46</f>
        <v>216391.6</v>
      </c>
      <c r="W59" s="183" t="n">
        <f aca="false">W30+W43+W45+W49+W46</f>
        <v>214227.7</v>
      </c>
      <c r="X59" s="184" t="n">
        <f aca="false">X30+X43+X45+X49+X46</f>
        <v>2163.9</v>
      </c>
      <c r="AA59" s="3"/>
      <c r="AB59" s="3"/>
      <c r="AC59" s="3"/>
    </row>
    <row r="60" s="1" customFormat="true" ht="40.2" hidden="false" customHeight="false" outlineLevel="0" collapsed="false">
      <c r="A60" s="200"/>
      <c r="B60" s="199" t="s">
        <v>100</v>
      </c>
      <c r="C60" s="201" t="n">
        <f aca="false">C59+C28</f>
        <v>3097072.91</v>
      </c>
      <c r="D60" s="182" t="n">
        <f aca="false">D59+D28</f>
        <v>310285.5</v>
      </c>
      <c r="E60" s="183" t="n">
        <f aca="false">E59+E28</f>
        <v>287448.8</v>
      </c>
      <c r="F60" s="184" t="n">
        <f aca="false">F59+F28</f>
        <v>22836.7</v>
      </c>
      <c r="G60" s="182" t="n">
        <f aca="false">G59+G28</f>
        <v>215506.9</v>
      </c>
      <c r="H60" s="183" t="n">
        <f aca="false">H59+H28</f>
        <v>203699.8</v>
      </c>
      <c r="I60" s="184" t="n">
        <f aca="false">I59+I28</f>
        <v>11807.1</v>
      </c>
      <c r="J60" s="182" t="n">
        <f aca="false">J59+J28</f>
        <v>362367.91</v>
      </c>
      <c r="K60" s="183" t="n">
        <f aca="false">K59+K28</f>
        <v>325227.2</v>
      </c>
      <c r="L60" s="184" t="n">
        <f aca="false">L59+L28</f>
        <v>37140.71</v>
      </c>
      <c r="M60" s="182" t="n">
        <f aca="false">M59+M28</f>
        <v>14880</v>
      </c>
      <c r="N60" s="183" t="n">
        <f aca="false">N59+N28</f>
        <v>0</v>
      </c>
      <c r="O60" s="184" t="n">
        <f aca="false">O59+O28</f>
        <v>14880</v>
      </c>
      <c r="P60" s="182" t="n">
        <f aca="false">P59+P28</f>
        <v>680896.3</v>
      </c>
      <c r="Q60" s="183" t="n">
        <f aca="false">Q59+Q28</f>
        <v>674087.4</v>
      </c>
      <c r="R60" s="184" t="n">
        <f aca="false">R59+R28</f>
        <v>6808.9</v>
      </c>
      <c r="S60" s="182" t="n">
        <f aca="false">S59+S28</f>
        <v>755360.9</v>
      </c>
      <c r="T60" s="183" t="n">
        <f aca="false">T59+T28</f>
        <v>747807.3</v>
      </c>
      <c r="U60" s="184" t="n">
        <f aca="false">U59+U28</f>
        <v>7553.6</v>
      </c>
      <c r="V60" s="182" t="n">
        <f aca="false">V59+V28</f>
        <v>757775.4</v>
      </c>
      <c r="W60" s="183" t="n">
        <f aca="false">W59+W28</f>
        <v>750197.7</v>
      </c>
      <c r="X60" s="184" t="n">
        <f aca="false">X59+X28</f>
        <v>7577.7</v>
      </c>
      <c r="AA60" s="3"/>
      <c r="AB60" s="3"/>
      <c r="AC60" s="3"/>
    </row>
    <row r="61" s="1" customFormat="true" ht="19.5" hidden="false" customHeight="true" outlineLevel="0" collapsed="false">
      <c r="A61" s="202"/>
      <c r="B61" s="203" t="s">
        <v>101</v>
      </c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AA61" s="3"/>
      <c r="AB61" s="3"/>
      <c r="AC61" s="3"/>
    </row>
    <row r="62" s="1" customFormat="true" ht="21.75" hidden="false" customHeight="true" outlineLevel="0" collapsed="false">
      <c r="A62" s="204"/>
      <c r="B62" s="129" t="s">
        <v>20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AA62" s="3"/>
      <c r="AB62" s="3"/>
      <c r="AC62" s="3"/>
    </row>
    <row r="63" s="127" customFormat="true" ht="57" hidden="false" customHeight="true" outlineLevel="0" collapsed="false">
      <c r="A63" s="205" t="s">
        <v>102</v>
      </c>
      <c r="B63" s="206" t="s">
        <v>103</v>
      </c>
      <c r="C63" s="207" t="n">
        <f aca="false">C64+C65+C66+C67</f>
        <v>683773.2</v>
      </c>
      <c r="D63" s="208" t="n">
        <f aca="false">D64+D65+D66</f>
        <v>0</v>
      </c>
      <c r="E63" s="209" t="n">
        <f aca="false">E64+E65+E66</f>
        <v>0</v>
      </c>
      <c r="F63" s="210" t="n">
        <f aca="false">F64+F65+F66</f>
        <v>0</v>
      </c>
      <c r="G63" s="211" t="n">
        <f aca="false">G64+G65+G66+G67</f>
        <v>370299.3</v>
      </c>
      <c r="H63" s="212" t="n">
        <f aca="false">H64+H65+H66+H67</f>
        <v>366596.3</v>
      </c>
      <c r="I63" s="213" t="n">
        <f aca="false">I64+I65+I66+I67</f>
        <v>3703</v>
      </c>
      <c r="J63" s="211" t="n">
        <f aca="false">J64+J65+J66+J67</f>
        <v>313473.9</v>
      </c>
      <c r="K63" s="212" t="n">
        <f aca="false">K64+K65+K66+K67</f>
        <v>310000</v>
      </c>
      <c r="L63" s="213" t="n">
        <f aca="false">L64+L65+L66+L67</f>
        <v>3473.9</v>
      </c>
      <c r="M63" s="214" t="n">
        <f aca="false">M64+M65+M66</f>
        <v>0</v>
      </c>
      <c r="N63" s="215" t="n">
        <f aca="false">N64+N65+N66</f>
        <v>0</v>
      </c>
      <c r="O63" s="216" t="n">
        <f aca="false">O64+O65+O66</f>
        <v>0</v>
      </c>
      <c r="P63" s="214" t="n">
        <f aca="false">P64+P65+P66</f>
        <v>0</v>
      </c>
      <c r="Q63" s="215" t="n">
        <f aca="false">Q64+Q65+Q66</f>
        <v>0</v>
      </c>
      <c r="R63" s="216" t="n">
        <f aca="false">R64+R65+R66</f>
        <v>0</v>
      </c>
      <c r="S63" s="214" t="n">
        <f aca="false">S64+S65+S66</f>
        <v>0</v>
      </c>
      <c r="T63" s="215" t="n">
        <f aca="false">T64+T65+T66</f>
        <v>0</v>
      </c>
      <c r="U63" s="216" t="n">
        <f aca="false">U64+U65+U66</f>
        <v>0</v>
      </c>
      <c r="V63" s="214" t="n">
        <f aca="false">V64+V65+V66</f>
        <v>0</v>
      </c>
      <c r="W63" s="215" t="n">
        <f aca="false">W64+W65+W66</f>
        <v>0</v>
      </c>
      <c r="X63" s="216" t="n">
        <f aca="false">X64+X65+X66</f>
        <v>0</v>
      </c>
      <c r="AA63" s="3"/>
      <c r="AB63" s="3"/>
      <c r="AC63" s="3"/>
    </row>
    <row r="64" s="1" customFormat="true" ht="68.4" hidden="false" customHeight="true" outlineLevel="0" collapsed="false">
      <c r="A64" s="217" t="s">
        <v>104</v>
      </c>
      <c r="B64" s="218" t="s">
        <v>105</v>
      </c>
      <c r="C64" s="219" t="n">
        <f aca="false">D64+G64+J64</f>
        <v>595500.3</v>
      </c>
      <c r="D64" s="220"/>
      <c r="E64" s="221"/>
      <c r="F64" s="222"/>
      <c r="G64" s="223" t="n">
        <f aca="false">H64+I64</f>
        <v>282026.4</v>
      </c>
      <c r="H64" s="224" t="n">
        <v>279206.2</v>
      </c>
      <c r="I64" s="225" t="n">
        <v>2820.2</v>
      </c>
      <c r="J64" s="226" t="n">
        <f aca="false">K64+L64</f>
        <v>313473.9</v>
      </c>
      <c r="K64" s="227" t="n">
        <v>310000</v>
      </c>
      <c r="L64" s="228" t="n">
        <v>3473.9</v>
      </c>
      <c r="M64" s="229"/>
      <c r="N64" s="230"/>
      <c r="O64" s="231"/>
      <c r="P64" s="232"/>
      <c r="Q64" s="233"/>
      <c r="R64" s="234"/>
      <c r="S64" s="229"/>
      <c r="T64" s="233"/>
      <c r="U64" s="231"/>
      <c r="V64" s="229"/>
      <c r="W64" s="233"/>
      <c r="X64" s="231"/>
      <c r="AA64" s="3"/>
      <c r="AB64" s="3"/>
      <c r="AC64" s="3"/>
    </row>
    <row r="65" s="1" customFormat="true" ht="43.5" hidden="false" customHeight="true" outlineLevel="0" collapsed="false">
      <c r="A65" s="235" t="s">
        <v>106</v>
      </c>
      <c r="B65" s="30" t="s">
        <v>107</v>
      </c>
      <c r="C65" s="236" t="n">
        <f aca="false">D65+G65+J65</f>
        <v>30855.8</v>
      </c>
      <c r="D65" s="237"/>
      <c r="E65" s="238"/>
      <c r="F65" s="239"/>
      <c r="G65" s="240" t="n">
        <f aca="false">H65+I65</f>
        <v>30855.8</v>
      </c>
      <c r="H65" s="241" t="n">
        <v>30547.2</v>
      </c>
      <c r="I65" s="242" t="n">
        <v>308.6</v>
      </c>
      <c r="J65" s="243"/>
      <c r="K65" s="244"/>
      <c r="L65" s="245"/>
      <c r="M65" s="246"/>
      <c r="N65" s="247"/>
      <c r="O65" s="48"/>
      <c r="P65" s="248"/>
      <c r="Q65" s="249"/>
      <c r="R65" s="250"/>
      <c r="S65" s="246"/>
      <c r="T65" s="249"/>
      <c r="U65" s="48"/>
      <c r="V65" s="246"/>
      <c r="W65" s="249"/>
      <c r="X65" s="48"/>
      <c r="AA65" s="3"/>
      <c r="AB65" s="3"/>
      <c r="AC65" s="3"/>
    </row>
    <row r="66" s="1" customFormat="true" ht="56.4" hidden="false" customHeight="true" outlineLevel="0" collapsed="false">
      <c r="A66" s="251" t="s">
        <v>108</v>
      </c>
      <c r="B66" s="252" t="s">
        <v>109</v>
      </c>
      <c r="C66" s="236" t="n">
        <f aca="false">D66+G66+J66</f>
        <v>11664.1</v>
      </c>
      <c r="D66" s="237"/>
      <c r="E66" s="238"/>
      <c r="F66" s="239"/>
      <c r="G66" s="240" t="n">
        <f aca="false">H66+I66</f>
        <v>11664.1</v>
      </c>
      <c r="H66" s="241" t="n">
        <v>11547.4</v>
      </c>
      <c r="I66" s="242" t="n">
        <v>116.7</v>
      </c>
      <c r="J66" s="243"/>
      <c r="K66" s="244"/>
      <c r="L66" s="245"/>
      <c r="M66" s="246"/>
      <c r="N66" s="247"/>
      <c r="O66" s="48"/>
      <c r="P66" s="248"/>
      <c r="Q66" s="249"/>
      <c r="R66" s="250"/>
      <c r="S66" s="246"/>
      <c r="T66" s="249"/>
      <c r="U66" s="48"/>
      <c r="V66" s="246"/>
      <c r="W66" s="249"/>
      <c r="X66" s="48"/>
      <c r="AA66" s="3"/>
      <c r="AB66" s="3"/>
      <c r="AC66" s="3"/>
    </row>
    <row r="67" s="1" customFormat="true" ht="36" hidden="false" customHeight="true" outlineLevel="0" collapsed="false">
      <c r="A67" s="235" t="s">
        <v>110</v>
      </c>
      <c r="B67" s="30" t="s">
        <v>111</v>
      </c>
      <c r="C67" s="236" t="n">
        <f aca="false">D67+G67+J67</f>
        <v>45753</v>
      </c>
      <c r="D67" s="237"/>
      <c r="E67" s="238"/>
      <c r="F67" s="239"/>
      <c r="G67" s="240" t="n">
        <f aca="false">H67+I67</f>
        <v>45753</v>
      </c>
      <c r="H67" s="241" t="n">
        <v>45295.5</v>
      </c>
      <c r="I67" s="242" t="n">
        <v>457.5</v>
      </c>
      <c r="J67" s="243"/>
      <c r="K67" s="244"/>
      <c r="L67" s="245"/>
      <c r="M67" s="246"/>
      <c r="N67" s="247"/>
      <c r="O67" s="48"/>
      <c r="P67" s="248"/>
      <c r="Q67" s="249"/>
      <c r="R67" s="250"/>
      <c r="S67" s="246"/>
      <c r="T67" s="249"/>
      <c r="U67" s="48"/>
      <c r="V67" s="246"/>
      <c r="W67" s="249"/>
      <c r="X67" s="48"/>
      <c r="AA67" s="3"/>
      <c r="AB67" s="3"/>
      <c r="AC67" s="3"/>
    </row>
    <row r="68" s="1" customFormat="true" ht="71.4" hidden="false" customHeight="true" outlineLevel="0" collapsed="false">
      <c r="A68" s="251" t="s">
        <v>112</v>
      </c>
      <c r="B68" s="253" t="s">
        <v>113</v>
      </c>
      <c r="C68" s="254" t="n">
        <v>45753</v>
      </c>
      <c r="D68" s="255"/>
      <c r="E68" s="256"/>
      <c r="F68" s="257"/>
      <c r="G68" s="258" t="n">
        <v>45753</v>
      </c>
      <c r="H68" s="259" t="n">
        <v>45295.5</v>
      </c>
      <c r="I68" s="260" t="n">
        <v>457.5</v>
      </c>
      <c r="J68" s="261"/>
      <c r="K68" s="262"/>
      <c r="L68" s="263"/>
      <c r="M68" s="264"/>
      <c r="N68" s="265"/>
      <c r="O68" s="266"/>
      <c r="P68" s="267"/>
      <c r="Q68" s="268"/>
      <c r="R68" s="269"/>
      <c r="S68" s="264"/>
      <c r="T68" s="268"/>
      <c r="U68" s="266"/>
      <c r="V68" s="264"/>
      <c r="W68" s="268"/>
      <c r="X68" s="266"/>
      <c r="AA68" s="3"/>
      <c r="AB68" s="3"/>
      <c r="AC68" s="3"/>
    </row>
    <row r="69" s="1" customFormat="true" ht="58.95" hidden="false" customHeight="true" outlineLevel="0" collapsed="false">
      <c r="A69" s="164" t="s">
        <v>114</v>
      </c>
      <c r="B69" s="270" t="s">
        <v>37</v>
      </c>
      <c r="C69" s="271" t="n">
        <f aca="false">C70</f>
        <v>45723</v>
      </c>
      <c r="D69" s="272" t="n">
        <f aca="false">D70</f>
        <v>45723</v>
      </c>
      <c r="E69" s="273" t="n">
        <f aca="false">E70</f>
        <v>43300</v>
      </c>
      <c r="F69" s="274" t="n">
        <f aca="false">F70</f>
        <v>2423</v>
      </c>
      <c r="G69" s="272" t="n">
        <f aca="false">G70</f>
        <v>0</v>
      </c>
      <c r="H69" s="273" t="n">
        <f aca="false">H70</f>
        <v>0</v>
      </c>
      <c r="I69" s="274" t="n">
        <f aca="false">I70</f>
        <v>0</v>
      </c>
      <c r="J69" s="275" t="n">
        <f aca="false">J70</f>
        <v>0</v>
      </c>
      <c r="K69" s="276" t="n">
        <f aca="false">K70</f>
        <v>0</v>
      </c>
      <c r="L69" s="277" t="n">
        <f aca="false">L70</f>
        <v>0</v>
      </c>
      <c r="M69" s="272" t="n">
        <f aca="false">M70</f>
        <v>0</v>
      </c>
      <c r="N69" s="273" t="n">
        <f aca="false">N70</f>
        <v>0</v>
      </c>
      <c r="O69" s="274" t="n">
        <f aca="false">O70</f>
        <v>0</v>
      </c>
      <c r="P69" s="272" t="n">
        <f aca="false">P70</f>
        <v>0</v>
      </c>
      <c r="Q69" s="273" t="n">
        <f aca="false">Q70</f>
        <v>0</v>
      </c>
      <c r="R69" s="274" t="n">
        <f aca="false">R70</f>
        <v>0</v>
      </c>
      <c r="S69" s="272" t="n">
        <f aca="false">S70</f>
        <v>0</v>
      </c>
      <c r="T69" s="273" t="n">
        <f aca="false">T70</f>
        <v>0</v>
      </c>
      <c r="U69" s="274" t="n">
        <f aca="false">U70</f>
        <v>0</v>
      </c>
      <c r="V69" s="272" t="n">
        <f aca="false">V70</f>
        <v>0</v>
      </c>
      <c r="W69" s="273" t="n">
        <f aca="false">W70</f>
        <v>0</v>
      </c>
      <c r="X69" s="274" t="n">
        <f aca="false">X70</f>
        <v>0</v>
      </c>
      <c r="AA69" s="3"/>
      <c r="AB69" s="3"/>
      <c r="AC69" s="3"/>
    </row>
    <row r="70" s="1" customFormat="true" ht="53.25" hidden="false" customHeight="true" outlineLevel="0" collapsed="false">
      <c r="A70" s="278" t="s">
        <v>115</v>
      </c>
      <c r="B70" s="279" t="s">
        <v>116</v>
      </c>
      <c r="C70" s="280" t="n">
        <f aca="false">D70+G70+J70</f>
        <v>45723</v>
      </c>
      <c r="D70" s="281" t="n">
        <f aca="false">E70+F70</f>
        <v>45723</v>
      </c>
      <c r="E70" s="282" t="n">
        <v>43300</v>
      </c>
      <c r="F70" s="283" t="n">
        <v>2423</v>
      </c>
      <c r="G70" s="284"/>
      <c r="H70" s="285"/>
      <c r="I70" s="286"/>
      <c r="J70" s="275"/>
      <c r="K70" s="276"/>
      <c r="L70" s="277"/>
      <c r="M70" s="287"/>
      <c r="N70" s="288"/>
      <c r="O70" s="289"/>
      <c r="P70" s="290"/>
      <c r="Q70" s="291"/>
      <c r="R70" s="292"/>
      <c r="S70" s="287"/>
      <c r="T70" s="291"/>
      <c r="U70" s="289"/>
      <c r="V70" s="290"/>
      <c r="W70" s="291"/>
      <c r="X70" s="292"/>
      <c r="AA70" s="3"/>
      <c r="AB70" s="3"/>
      <c r="AC70" s="3"/>
    </row>
    <row r="71" s="1" customFormat="true" ht="63.6" hidden="false" customHeight="true" outlineLevel="0" collapsed="false">
      <c r="A71" s="278" t="s">
        <v>117</v>
      </c>
      <c r="B71" s="165" t="s">
        <v>81</v>
      </c>
      <c r="C71" s="293" t="n">
        <f aca="false">D71+G71+J71</f>
        <v>549.7</v>
      </c>
      <c r="D71" s="281"/>
      <c r="E71" s="282"/>
      <c r="F71" s="283"/>
      <c r="G71" s="284"/>
      <c r="H71" s="285"/>
      <c r="I71" s="286"/>
      <c r="J71" s="294" t="n">
        <f aca="false">K71+L71</f>
        <v>549.7</v>
      </c>
      <c r="K71" s="295" t="n">
        <v>544.2</v>
      </c>
      <c r="L71" s="296" t="n">
        <v>5.5</v>
      </c>
      <c r="M71" s="287"/>
      <c r="N71" s="288"/>
      <c r="O71" s="289"/>
      <c r="P71" s="290"/>
      <c r="Q71" s="291"/>
      <c r="R71" s="292"/>
      <c r="S71" s="287"/>
      <c r="T71" s="291"/>
      <c r="U71" s="289"/>
      <c r="V71" s="290"/>
      <c r="W71" s="291"/>
      <c r="X71" s="292"/>
      <c r="AA71" s="3"/>
      <c r="AB71" s="3"/>
      <c r="AC71" s="3"/>
    </row>
    <row r="72" s="1" customFormat="true" ht="42" hidden="false" customHeight="true" outlineLevel="0" collapsed="false">
      <c r="A72" s="297"/>
      <c r="B72" s="298" t="s">
        <v>118</v>
      </c>
      <c r="C72" s="299" t="n">
        <f aca="false">C69+C63+C71</f>
        <v>730045.9</v>
      </c>
      <c r="D72" s="211" t="n">
        <f aca="false">D69+D63</f>
        <v>45723</v>
      </c>
      <c r="E72" s="212" t="n">
        <f aca="false">E69+E63</f>
        <v>43300</v>
      </c>
      <c r="F72" s="213" t="n">
        <f aca="false">F69+F63</f>
        <v>2423</v>
      </c>
      <c r="G72" s="300" t="n">
        <f aca="false">G69+G63</f>
        <v>370299.3</v>
      </c>
      <c r="H72" s="212" t="n">
        <f aca="false">H69+H63</f>
        <v>366596.3</v>
      </c>
      <c r="I72" s="213" t="n">
        <f aca="false">I69+I63</f>
        <v>3703</v>
      </c>
      <c r="J72" s="301" t="n">
        <f aca="false">J69+J63+J71</f>
        <v>314023.6</v>
      </c>
      <c r="K72" s="302" t="n">
        <f aca="false">K69+K63+K71</f>
        <v>310544.2</v>
      </c>
      <c r="L72" s="303" t="n">
        <f aca="false">L69+L63+L71</f>
        <v>3479.4</v>
      </c>
      <c r="M72" s="304" t="n">
        <f aca="false">M69+M63</f>
        <v>0</v>
      </c>
      <c r="N72" s="305" t="n">
        <f aca="false">N69+N63</f>
        <v>0</v>
      </c>
      <c r="O72" s="306" t="n">
        <f aca="false">O69+O63</f>
        <v>0</v>
      </c>
      <c r="P72" s="304" t="n">
        <f aca="false">P69+P63</f>
        <v>0</v>
      </c>
      <c r="Q72" s="305" t="n">
        <f aca="false">Q69+Q63</f>
        <v>0</v>
      </c>
      <c r="R72" s="306" t="n">
        <f aca="false">R69+R63</f>
        <v>0</v>
      </c>
      <c r="S72" s="304" t="n">
        <f aca="false">S69+S63</f>
        <v>0</v>
      </c>
      <c r="T72" s="305" t="n">
        <f aca="false">T69+T63</f>
        <v>0</v>
      </c>
      <c r="U72" s="306" t="n">
        <f aca="false">U69+U63</f>
        <v>0</v>
      </c>
      <c r="V72" s="304" t="n">
        <f aca="false">V69+V63</f>
        <v>0</v>
      </c>
      <c r="W72" s="305" t="n">
        <f aca="false">W69+W63</f>
        <v>0</v>
      </c>
      <c r="X72" s="306" t="n">
        <f aca="false">X69+X63</f>
        <v>0</v>
      </c>
      <c r="AA72" s="3"/>
      <c r="AB72" s="3"/>
      <c r="AC72" s="3"/>
    </row>
    <row r="73" s="1" customFormat="true" ht="34.8" hidden="false" customHeight="true" outlineLevel="0" collapsed="false">
      <c r="A73" s="307"/>
      <c r="B73" s="231" t="s">
        <v>119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AA73" s="3"/>
      <c r="AB73" s="3"/>
      <c r="AC73" s="3"/>
    </row>
    <row r="74" s="1" customFormat="true" ht="22.5" hidden="false" customHeight="true" outlineLevel="0" collapsed="false">
      <c r="A74" s="308"/>
      <c r="B74" s="129" t="s">
        <v>19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AA74" s="3"/>
      <c r="AB74" s="3"/>
      <c r="AC74" s="3"/>
    </row>
    <row r="75" s="1" customFormat="true" ht="70.95" hidden="false" customHeight="true" outlineLevel="0" collapsed="false">
      <c r="A75" s="187" t="s">
        <v>120</v>
      </c>
      <c r="B75" s="309" t="s">
        <v>121</v>
      </c>
      <c r="C75" s="188" t="n">
        <f aca="false">G75+J75</f>
        <v>0</v>
      </c>
      <c r="D75" s="70"/>
      <c r="E75" s="67"/>
      <c r="F75" s="68"/>
      <c r="G75" s="66"/>
      <c r="H75" s="67"/>
      <c r="I75" s="69"/>
      <c r="J75" s="70" t="n">
        <f aca="false">K75+L75</f>
        <v>0</v>
      </c>
      <c r="K75" s="67"/>
      <c r="L75" s="68" t="n">
        <v>0</v>
      </c>
      <c r="M75" s="66"/>
      <c r="N75" s="67"/>
      <c r="O75" s="69"/>
      <c r="P75" s="70"/>
      <c r="Q75" s="67"/>
      <c r="R75" s="68"/>
      <c r="S75" s="66"/>
      <c r="T75" s="67"/>
      <c r="U75" s="69"/>
      <c r="V75" s="66"/>
      <c r="W75" s="67"/>
      <c r="X75" s="69"/>
      <c r="AA75" s="3"/>
      <c r="AB75" s="3"/>
      <c r="AC75" s="3"/>
    </row>
    <row r="76" s="1" customFormat="true" ht="49.2" hidden="false" customHeight="true" outlineLevel="0" collapsed="false">
      <c r="A76" s="310" t="s">
        <v>122</v>
      </c>
      <c r="B76" s="311" t="s">
        <v>123</v>
      </c>
      <c r="C76" s="190" t="n">
        <f aca="false">G76+J76+D76</f>
        <v>76681</v>
      </c>
      <c r="D76" s="83" t="n">
        <f aca="false">E76+F76</f>
        <v>43926</v>
      </c>
      <c r="E76" s="81"/>
      <c r="F76" s="84" t="n">
        <v>43926</v>
      </c>
      <c r="G76" s="78" t="n">
        <f aca="false">H76+I76</f>
        <v>32755</v>
      </c>
      <c r="H76" s="81"/>
      <c r="I76" s="82" t="n">
        <v>32755</v>
      </c>
      <c r="J76" s="83"/>
      <c r="K76" s="81"/>
      <c r="L76" s="84"/>
      <c r="M76" s="78"/>
      <c r="N76" s="81"/>
      <c r="O76" s="82"/>
      <c r="P76" s="83"/>
      <c r="Q76" s="81"/>
      <c r="R76" s="84"/>
      <c r="S76" s="78"/>
      <c r="T76" s="81"/>
      <c r="U76" s="82"/>
      <c r="V76" s="78"/>
      <c r="W76" s="81"/>
      <c r="X76" s="82"/>
      <c r="AA76" s="3"/>
      <c r="AB76" s="3"/>
      <c r="AC76" s="3"/>
    </row>
    <row r="77" s="1" customFormat="true" ht="55.2" hidden="false" customHeight="true" outlineLevel="0" collapsed="false">
      <c r="A77" s="312" t="s">
        <v>124</v>
      </c>
      <c r="B77" s="313" t="s">
        <v>125</v>
      </c>
      <c r="C77" s="192" t="n">
        <v>2450</v>
      </c>
      <c r="D77" s="314" t="n">
        <v>2450</v>
      </c>
      <c r="E77" s="143"/>
      <c r="F77" s="144" t="n">
        <v>2450</v>
      </c>
      <c r="G77" s="145"/>
      <c r="H77" s="143"/>
      <c r="I77" s="146"/>
      <c r="J77" s="314"/>
      <c r="K77" s="143"/>
      <c r="L77" s="144"/>
      <c r="M77" s="145"/>
      <c r="N77" s="143"/>
      <c r="O77" s="146"/>
      <c r="P77" s="314"/>
      <c r="Q77" s="143"/>
      <c r="R77" s="144"/>
      <c r="S77" s="145"/>
      <c r="T77" s="143"/>
      <c r="U77" s="146"/>
      <c r="V77" s="145"/>
      <c r="W77" s="143"/>
      <c r="X77" s="146"/>
      <c r="AA77" s="3"/>
      <c r="AB77" s="3"/>
      <c r="AC77" s="3"/>
    </row>
    <row r="78" s="1" customFormat="true" ht="66.75" hidden="false" customHeight="true" outlineLevel="0" collapsed="false">
      <c r="A78" s="310" t="s">
        <v>126</v>
      </c>
      <c r="B78" s="313" t="s">
        <v>127</v>
      </c>
      <c r="C78" s="192" t="n">
        <f aca="false">G78+J78+D78</f>
        <v>0</v>
      </c>
      <c r="D78" s="314"/>
      <c r="E78" s="143"/>
      <c r="F78" s="144"/>
      <c r="G78" s="145"/>
      <c r="H78" s="143"/>
      <c r="I78" s="146"/>
      <c r="J78" s="314" t="n">
        <f aca="false">K78+L78</f>
        <v>0</v>
      </c>
      <c r="K78" s="143"/>
      <c r="L78" s="144" t="n">
        <v>0</v>
      </c>
      <c r="M78" s="145"/>
      <c r="N78" s="143"/>
      <c r="O78" s="146"/>
      <c r="P78" s="314"/>
      <c r="Q78" s="143"/>
      <c r="R78" s="144"/>
      <c r="S78" s="145"/>
      <c r="T78" s="143"/>
      <c r="U78" s="146"/>
      <c r="V78" s="145"/>
      <c r="W78" s="143"/>
      <c r="X78" s="146"/>
      <c r="AA78" s="3"/>
      <c r="AB78" s="3"/>
      <c r="AC78" s="3"/>
    </row>
    <row r="79" s="1" customFormat="true" ht="42.75" hidden="false" customHeight="true" outlineLevel="0" collapsed="false">
      <c r="A79" s="315" t="s">
        <v>128</v>
      </c>
      <c r="B79" s="316" t="s">
        <v>129</v>
      </c>
      <c r="C79" s="192" t="n">
        <f aca="false">G79+J79+D79</f>
        <v>550</v>
      </c>
      <c r="D79" s="314" t="n">
        <f aca="false">E79+F79</f>
        <v>550</v>
      </c>
      <c r="E79" s="143"/>
      <c r="F79" s="144" t="n">
        <v>550</v>
      </c>
      <c r="G79" s="145"/>
      <c r="H79" s="143"/>
      <c r="I79" s="146"/>
      <c r="J79" s="314"/>
      <c r="K79" s="143"/>
      <c r="L79" s="144"/>
      <c r="M79" s="152"/>
      <c r="N79" s="150"/>
      <c r="O79" s="153"/>
      <c r="P79" s="314"/>
      <c r="Q79" s="143"/>
      <c r="R79" s="144"/>
      <c r="S79" s="152"/>
      <c r="T79" s="150"/>
      <c r="U79" s="153"/>
      <c r="V79" s="152"/>
      <c r="W79" s="150"/>
      <c r="X79" s="153"/>
      <c r="AA79" s="3"/>
      <c r="AB79" s="3"/>
      <c r="AC79" s="3"/>
    </row>
    <row r="80" customFormat="false" ht="40.5" hidden="false" customHeight="true" outlineLevel="0" collapsed="false">
      <c r="A80" s="317"/>
      <c r="B80" s="57" t="s">
        <v>44</v>
      </c>
      <c r="C80" s="58" t="n">
        <f aca="false">SUM(C75:C79)</f>
        <v>79681</v>
      </c>
      <c r="D80" s="318" t="n">
        <f aca="false">SUM(D75:D79)</f>
        <v>46926</v>
      </c>
      <c r="E80" s="318" t="n">
        <f aca="false">SUM(E75:E79)</f>
        <v>0</v>
      </c>
      <c r="F80" s="319" t="n">
        <f aca="false">SUM(F75:F79)</f>
        <v>46926</v>
      </c>
      <c r="G80" s="59" t="n">
        <f aca="false">SUM(G75:G79)</f>
        <v>32755</v>
      </c>
      <c r="H80" s="318" t="n">
        <f aca="false">SUM(H75:H79)</f>
        <v>0</v>
      </c>
      <c r="I80" s="320" t="n">
        <f aca="false">SUM(I75:I79)</f>
        <v>32755</v>
      </c>
      <c r="J80" s="59" t="n">
        <f aca="false">SUM(J75:J79)</f>
        <v>0</v>
      </c>
      <c r="K80" s="318" t="n">
        <f aca="false">SUM(K75:K79)</f>
        <v>0</v>
      </c>
      <c r="L80" s="320" t="n">
        <f aca="false">SUM(L75:L79)</f>
        <v>0</v>
      </c>
      <c r="M80" s="59" t="n">
        <f aca="false">SUM(M75:M79)</f>
        <v>0</v>
      </c>
      <c r="N80" s="318" t="n">
        <f aca="false">SUM(N75:N79)</f>
        <v>0</v>
      </c>
      <c r="O80" s="320" t="n">
        <f aca="false">SUM(O75:O79)</f>
        <v>0</v>
      </c>
      <c r="P80" s="318" t="n">
        <f aca="false">SUM(P75:P78)</f>
        <v>0</v>
      </c>
      <c r="Q80" s="60" t="n">
        <f aca="false">SUM(Q75:Q78)</f>
        <v>0</v>
      </c>
      <c r="R80" s="321" t="n">
        <f aca="false">SUM(R75:R78)</f>
        <v>0</v>
      </c>
      <c r="S80" s="59" t="n">
        <f aca="false">SUM(S75:S78)</f>
        <v>0</v>
      </c>
      <c r="T80" s="60" t="n">
        <f aca="false">SUM(T75:T78)</f>
        <v>0</v>
      </c>
      <c r="U80" s="61" t="n">
        <f aca="false">SUM(U75:U78)</f>
        <v>0</v>
      </c>
      <c r="V80" s="318" t="n">
        <f aca="false">SUM(V75:V78)</f>
        <v>0</v>
      </c>
      <c r="W80" s="60" t="n">
        <f aca="false">SUM(W75:W78)</f>
        <v>0</v>
      </c>
      <c r="X80" s="61" t="n">
        <f aca="false">SUM(X75:X78)</f>
        <v>0</v>
      </c>
      <c r="AA80" s="3"/>
      <c r="AB80" s="3"/>
      <c r="AC80" s="3"/>
    </row>
    <row r="81" s="1" customFormat="true" ht="27" hidden="false" customHeight="true" outlineLevel="0" collapsed="false">
      <c r="A81" s="322"/>
      <c r="B81" s="46" t="s">
        <v>20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AA81" s="3"/>
      <c r="AB81" s="3"/>
      <c r="AC81" s="3"/>
    </row>
    <row r="82" s="1" customFormat="true" ht="18" hidden="false" customHeight="true" outlineLevel="0" collapsed="false">
      <c r="A82" s="323" t="s">
        <v>130</v>
      </c>
      <c r="B82" s="324" t="s">
        <v>131</v>
      </c>
      <c r="C82" s="188" t="n">
        <f aca="false">G82+J82+D82</f>
        <v>37749.8</v>
      </c>
      <c r="D82" s="66" t="n">
        <f aca="false">E82+F82</f>
        <v>17167.4</v>
      </c>
      <c r="E82" s="67"/>
      <c r="F82" s="68" t="n">
        <v>17167.4</v>
      </c>
      <c r="G82" s="66" t="n">
        <f aca="false">H82+I82</f>
        <v>14561.1</v>
      </c>
      <c r="H82" s="67"/>
      <c r="I82" s="69" t="n">
        <v>14561.1</v>
      </c>
      <c r="J82" s="70" t="n">
        <f aca="false">K82+L82</f>
        <v>6021.3</v>
      </c>
      <c r="K82" s="67"/>
      <c r="L82" s="68" t="n">
        <v>6021.3</v>
      </c>
      <c r="M82" s="66"/>
      <c r="N82" s="67"/>
      <c r="O82" s="69"/>
      <c r="P82" s="70"/>
      <c r="Q82" s="67"/>
      <c r="R82" s="68"/>
      <c r="S82" s="66"/>
      <c r="T82" s="67"/>
      <c r="U82" s="69"/>
      <c r="V82" s="66"/>
      <c r="W82" s="67"/>
      <c r="X82" s="69"/>
      <c r="AA82" s="3"/>
      <c r="AB82" s="3"/>
      <c r="AC82" s="3"/>
    </row>
    <row r="83" s="1" customFormat="true" ht="35.4" hidden="false" customHeight="true" outlineLevel="0" collapsed="false">
      <c r="A83" s="325" t="s">
        <v>132</v>
      </c>
      <c r="B83" s="326" t="s">
        <v>133</v>
      </c>
      <c r="C83" s="192" t="n">
        <f aca="false">G83+J83+D83+M83</f>
        <v>10906.7</v>
      </c>
      <c r="D83" s="113"/>
      <c r="E83" s="114"/>
      <c r="F83" s="327"/>
      <c r="G83" s="113" t="n">
        <f aca="false">I83</f>
        <v>6666.2</v>
      </c>
      <c r="H83" s="114"/>
      <c r="I83" s="115" t="n">
        <v>6666.2</v>
      </c>
      <c r="J83" s="328" t="n">
        <f aca="false">K83+L83</f>
        <v>4240.5</v>
      </c>
      <c r="K83" s="114"/>
      <c r="L83" s="327" t="n">
        <v>4240.5</v>
      </c>
      <c r="M83" s="113"/>
      <c r="N83" s="114"/>
      <c r="O83" s="115"/>
      <c r="P83" s="328"/>
      <c r="Q83" s="114"/>
      <c r="R83" s="327"/>
      <c r="S83" s="113"/>
      <c r="T83" s="114"/>
      <c r="U83" s="115"/>
      <c r="V83" s="113"/>
      <c r="W83" s="114"/>
      <c r="X83" s="115"/>
      <c r="AA83" s="3"/>
      <c r="AB83" s="3"/>
      <c r="AC83" s="3"/>
    </row>
    <row r="84" s="1" customFormat="true" ht="52.8" hidden="false" customHeight="false" outlineLevel="0" collapsed="false">
      <c r="A84" s="329" t="s">
        <v>134</v>
      </c>
      <c r="B84" s="330" t="s">
        <v>135</v>
      </c>
      <c r="C84" s="190" t="n">
        <f aca="false">G84+J84</f>
        <v>3650</v>
      </c>
      <c r="D84" s="78"/>
      <c r="E84" s="81"/>
      <c r="F84" s="84"/>
      <c r="G84" s="78" t="n">
        <f aca="false">H84+I84</f>
        <v>3650</v>
      </c>
      <c r="H84" s="81"/>
      <c r="I84" s="82" t="n">
        <v>3650</v>
      </c>
      <c r="J84" s="83"/>
      <c r="K84" s="81"/>
      <c r="L84" s="84"/>
      <c r="M84" s="78"/>
      <c r="N84" s="81"/>
      <c r="O84" s="82"/>
      <c r="P84" s="83"/>
      <c r="Q84" s="81"/>
      <c r="R84" s="84"/>
      <c r="S84" s="78"/>
      <c r="T84" s="81"/>
      <c r="U84" s="82"/>
      <c r="V84" s="78"/>
      <c r="W84" s="81"/>
      <c r="X84" s="82"/>
      <c r="AA84" s="3"/>
      <c r="AB84" s="3"/>
      <c r="AC84" s="3"/>
    </row>
    <row r="85" s="1" customFormat="true" ht="63" hidden="false" customHeight="true" outlineLevel="0" collapsed="false">
      <c r="A85" s="331" t="s">
        <v>136</v>
      </c>
      <c r="B85" s="332" t="s">
        <v>137</v>
      </c>
      <c r="C85" s="192" t="n">
        <f aca="false">G85+J85+D85+M85</f>
        <v>424049.3</v>
      </c>
      <c r="D85" s="145" t="n">
        <f aca="false">E85+F85</f>
        <v>65209.3</v>
      </c>
      <c r="E85" s="143"/>
      <c r="F85" s="144" t="n">
        <v>65209.3</v>
      </c>
      <c r="G85" s="145" t="n">
        <f aca="false">H85+I85</f>
        <v>77034.6</v>
      </c>
      <c r="H85" s="143"/>
      <c r="I85" s="146" t="n">
        <f aca="false">77234.6-200</f>
        <v>77034.6</v>
      </c>
      <c r="J85" s="314" t="n">
        <f aca="false">K85+L85</f>
        <v>216700.3</v>
      </c>
      <c r="K85" s="143"/>
      <c r="L85" s="144" t="n">
        <v>216700.3</v>
      </c>
      <c r="M85" s="145" t="n">
        <f aca="false">N85+O85</f>
        <v>65105.1</v>
      </c>
      <c r="N85" s="143"/>
      <c r="O85" s="146" t="n">
        <v>65105.1</v>
      </c>
      <c r="P85" s="314"/>
      <c r="Q85" s="143"/>
      <c r="R85" s="144"/>
      <c r="S85" s="145"/>
      <c r="T85" s="143"/>
      <c r="U85" s="146"/>
      <c r="V85" s="145"/>
      <c r="W85" s="143"/>
      <c r="X85" s="146"/>
      <c r="AA85" s="3"/>
      <c r="AB85" s="3"/>
      <c r="AC85" s="3"/>
    </row>
    <row r="86" s="1" customFormat="true" ht="134.4" hidden="false" customHeight="true" outlineLevel="0" collapsed="false">
      <c r="A86" s="331" t="s">
        <v>138</v>
      </c>
      <c r="B86" s="333" t="s">
        <v>139</v>
      </c>
      <c r="C86" s="192" t="n">
        <f aca="false">G86+J86+D86+M86</f>
        <v>100</v>
      </c>
      <c r="D86" s="145"/>
      <c r="E86" s="143"/>
      <c r="F86" s="144"/>
      <c r="G86" s="145"/>
      <c r="H86" s="143"/>
      <c r="I86" s="146"/>
      <c r="J86" s="314"/>
      <c r="K86" s="143"/>
      <c r="L86" s="144"/>
      <c r="M86" s="145" t="n">
        <f aca="false">N86+O86</f>
        <v>100</v>
      </c>
      <c r="N86" s="143"/>
      <c r="O86" s="146" t="n">
        <v>100</v>
      </c>
      <c r="P86" s="314"/>
      <c r="Q86" s="143"/>
      <c r="R86" s="144"/>
      <c r="S86" s="145"/>
      <c r="T86" s="143"/>
      <c r="U86" s="146"/>
      <c r="V86" s="145"/>
      <c r="W86" s="143"/>
      <c r="X86" s="146"/>
      <c r="AA86" s="3"/>
      <c r="AB86" s="3"/>
      <c r="AC86" s="3"/>
    </row>
    <row r="87" s="1" customFormat="true" ht="36.6" hidden="false" customHeight="true" outlineLevel="0" collapsed="false">
      <c r="A87" s="331" t="s">
        <v>140</v>
      </c>
      <c r="B87" s="334" t="s">
        <v>141</v>
      </c>
      <c r="C87" s="192" t="n">
        <f aca="false">D87+G87+J87+M87</f>
        <v>7800</v>
      </c>
      <c r="D87" s="145" t="n">
        <f aca="false">E87</f>
        <v>2200</v>
      </c>
      <c r="E87" s="143" t="n">
        <v>2200</v>
      </c>
      <c r="F87" s="144"/>
      <c r="G87" s="145" t="n">
        <f aca="false">H87+I87</f>
        <v>2200</v>
      </c>
      <c r="H87" s="143" t="n">
        <v>2200</v>
      </c>
      <c r="I87" s="146"/>
      <c r="J87" s="314" t="n">
        <f aca="false">K87</f>
        <v>1700</v>
      </c>
      <c r="K87" s="143" t="n">
        <v>1700</v>
      </c>
      <c r="L87" s="144" t="n">
        <v>0</v>
      </c>
      <c r="M87" s="145" t="n">
        <f aca="false">N87+O87</f>
        <v>1700</v>
      </c>
      <c r="N87" s="143" t="n">
        <v>1700</v>
      </c>
      <c r="O87" s="146" t="n">
        <v>0</v>
      </c>
      <c r="P87" s="314"/>
      <c r="Q87" s="143"/>
      <c r="R87" s="144"/>
      <c r="S87" s="145"/>
      <c r="T87" s="143"/>
      <c r="U87" s="146"/>
      <c r="V87" s="145"/>
      <c r="W87" s="143"/>
      <c r="X87" s="146"/>
      <c r="AA87" s="3"/>
      <c r="AB87" s="3"/>
      <c r="AC87" s="3"/>
    </row>
    <row r="88" customFormat="false" ht="27" hidden="false" customHeight="true" outlineLevel="0" collapsed="false">
      <c r="A88" s="335"/>
      <c r="B88" s="126" t="s">
        <v>99</v>
      </c>
      <c r="C88" s="58" t="n">
        <f aca="false">SUM(C82:C87)</f>
        <v>484255.8</v>
      </c>
      <c r="D88" s="59" t="n">
        <f aca="false">SUM(D82:D87)</f>
        <v>84576.7</v>
      </c>
      <c r="E88" s="60" t="n">
        <f aca="false">SUM(E82:E87)</f>
        <v>2200</v>
      </c>
      <c r="F88" s="321" t="n">
        <f aca="false">SUM(F82:F87)</f>
        <v>82376.7</v>
      </c>
      <c r="G88" s="59" t="n">
        <f aca="false">SUM(G82:G87)</f>
        <v>104111.9</v>
      </c>
      <c r="H88" s="60" t="n">
        <f aca="false">SUM(H82:H87)</f>
        <v>2200</v>
      </c>
      <c r="I88" s="321" t="n">
        <f aca="false">SUM(I82:I87)</f>
        <v>101911.9</v>
      </c>
      <c r="J88" s="59" t="n">
        <f aca="false">SUM(J82:J87)</f>
        <v>228662.1</v>
      </c>
      <c r="K88" s="60" t="n">
        <f aca="false">SUM(K82:K87)</f>
        <v>1700</v>
      </c>
      <c r="L88" s="321" t="n">
        <f aca="false">SUM(L82:L87)</f>
        <v>226962.1</v>
      </c>
      <c r="M88" s="59" t="n">
        <f aca="false">SUM(M82:M87)</f>
        <v>66905.1</v>
      </c>
      <c r="N88" s="60" t="n">
        <f aca="false">SUM(N82:N87)</f>
        <v>1700</v>
      </c>
      <c r="O88" s="61" t="n">
        <f aca="false">SUM(O82:O87)</f>
        <v>65205.1</v>
      </c>
      <c r="P88" s="318" t="n">
        <f aca="false">SUM(P82:P85)</f>
        <v>0</v>
      </c>
      <c r="Q88" s="60" t="n">
        <f aca="false">SUM(Q82:Q85)</f>
        <v>0</v>
      </c>
      <c r="R88" s="321" t="n">
        <f aca="false">SUM(R82:R85)</f>
        <v>0</v>
      </c>
      <c r="S88" s="59" t="n">
        <f aca="false">SUM(S82:S85)</f>
        <v>0</v>
      </c>
      <c r="T88" s="60" t="n">
        <f aca="false">SUM(T82:T85)</f>
        <v>0</v>
      </c>
      <c r="U88" s="61" t="n">
        <f aca="false">SUM(U82:U85)</f>
        <v>0</v>
      </c>
      <c r="V88" s="59" t="n">
        <f aca="false">SUM(V82:V85)</f>
        <v>0</v>
      </c>
      <c r="W88" s="60" t="n">
        <f aca="false">SUM(W82:W85)</f>
        <v>0</v>
      </c>
      <c r="X88" s="61" t="n">
        <f aca="false">SUM(X82:X85)</f>
        <v>0</v>
      </c>
      <c r="AA88" s="3"/>
      <c r="AB88" s="3"/>
      <c r="AC88" s="3"/>
    </row>
    <row r="89" s="1" customFormat="true" ht="30" hidden="false" customHeight="true" outlineLevel="0" collapsed="false">
      <c r="A89" s="335"/>
      <c r="B89" s="298" t="s">
        <v>142</v>
      </c>
      <c r="C89" s="336" t="n">
        <f aca="false">C80+C88</f>
        <v>563936.8</v>
      </c>
      <c r="D89" s="182" t="n">
        <f aca="false">D80+D88</f>
        <v>131502.7</v>
      </c>
      <c r="E89" s="183" t="n">
        <f aca="false">E80+E88</f>
        <v>2200</v>
      </c>
      <c r="F89" s="184" t="n">
        <f aca="false">F80+F88</f>
        <v>129302.7</v>
      </c>
      <c r="G89" s="186" t="n">
        <f aca="false">G80+G88</f>
        <v>136866.9</v>
      </c>
      <c r="H89" s="183" t="n">
        <f aca="false">H80+H88</f>
        <v>2200</v>
      </c>
      <c r="I89" s="185" t="n">
        <f aca="false">I80+I88</f>
        <v>134666.9</v>
      </c>
      <c r="J89" s="182" t="n">
        <f aca="false">J80+J88</f>
        <v>228662.1</v>
      </c>
      <c r="K89" s="183" t="n">
        <f aca="false">K80+K88</f>
        <v>1700</v>
      </c>
      <c r="L89" s="184" t="n">
        <f aca="false">L80+L88</f>
        <v>226962.1</v>
      </c>
      <c r="M89" s="186" t="n">
        <f aca="false">M80+M88</f>
        <v>66905.1</v>
      </c>
      <c r="N89" s="183" t="n">
        <f aca="false">N80+N88</f>
        <v>1700</v>
      </c>
      <c r="O89" s="185" t="n">
        <f aca="false">O80+O88</f>
        <v>65205.1</v>
      </c>
      <c r="P89" s="182" t="n">
        <f aca="false">P80+P88</f>
        <v>0</v>
      </c>
      <c r="Q89" s="183" t="n">
        <f aca="false">Q80+Q88</f>
        <v>0</v>
      </c>
      <c r="R89" s="184" t="n">
        <f aca="false">R80+R88</f>
        <v>0</v>
      </c>
      <c r="S89" s="186" t="n">
        <f aca="false">S80+S88</f>
        <v>0</v>
      </c>
      <c r="T89" s="183" t="n">
        <f aca="false">T80+T88</f>
        <v>0</v>
      </c>
      <c r="U89" s="185" t="n">
        <f aca="false">U80+U88</f>
        <v>0</v>
      </c>
      <c r="V89" s="182" t="n">
        <f aca="false">V80+V88</f>
        <v>0</v>
      </c>
      <c r="W89" s="183" t="n">
        <f aca="false">W80+W88</f>
        <v>0</v>
      </c>
      <c r="X89" s="184" t="n">
        <f aca="false">X80+X88</f>
        <v>0</v>
      </c>
      <c r="AA89" s="3"/>
      <c r="AB89" s="3"/>
      <c r="AC89" s="3"/>
    </row>
    <row r="90" s="1" customFormat="true" ht="23.25" hidden="false" customHeight="true" outlineLevel="0" collapsed="false">
      <c r="A90" s="337"/>
      <c r="B90" s="46" t="s">
        <v>143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AA90" s="3"/>
      <c r="AB90" s="3"/>
      <c r="AC90" s="3"/>
    </row>
    <row r="91" s="1" customFormat="true" ht="82.95" hidden="false" customHeight="true" outlineLevel="0" collapsed="false">
      <c r="A91" s="338" t="n">
        <v>22</v>
      </c>
      <c r="B91" s="339" t="s">
        <v>144</v>
      </c>
      <c r="C91" s="340" t="n">
        <f aca="false">D91+G91+J91</f>
        <v>41145.1</v>
      </c>
      <c r="D91" s="177" t="n">
        <f aca="false">E91+F91</f>
        <v>20318.7</v>
      </c>
      <c r="E91" s="171"/>
      <c r="F91" s="341" t="n">
        <v>20318.7</v>
      </c>
      <c r="G91" s="170" t="n">
        <f aca="false">H91+I91</f>
        <v>20826.4</v>
      </c>
      <c r="H91" s="171"/>
      <c r="I91" s="175" t="n">
        <f aca="false">19638.5+1187.9</f>
        <v>20826.4</v>
      </c>
      <c r="J91" s="177" t="n">
        <f aca="false">K91+L91</f>
        <v>0</v>
      </c>
      <c r="K91" s="171"/>
      <c r="L91" s="341" t="n">
        <v>0</v>
      </c>
      <c r="M91" s="170"/>
      <c r="N91" s="171"/>
      <c r="O91" s="175"/>
      <c r="P91" s="177"/>
      <c r="Q91" s="171"/>
      <c r="R91" s="341"/>
      <c r="S91" s="170"/>
      <c r="T91" s="171"/>
      <c r="U91" s="175"/>
      <c r="V91" s="170"/>
      <c r="W91" s="171"/>
      <c r="X91" s="175"/>
      <c r="AA91" s="3"/>
      <c r="AB91" s="3"/>
      <c r="AC91" s="3"/>
    </row>
    <row r="92" s="1" customFormat="true" ht="200.4" hidden="false" customHeight="true" outlineLevel="0" collapsed="false">
      <c r="A92" s="342" t="n">
        <v>23</v>
      </c>
      <c r="B92" s="332" t="s">
        <v>145</v>
      </c>
      <c r="C92" s="192" t="n">
        <f aca="false">D92+G92+J92+M92+P92</f>
        <v>86751.7</v>
      </c>
      <c r="D92" s="314"/>
      <c r="E92" s="143"/>
      <c r="F92" s="144"/>
      <c r="G92" s="145" t="n">
        <f aca="false">H92+I92</f>
        <v>86751.7</v>
      </c>
      <c r="H92" s="143"/>
      <c r="I92" s="146" t="n">
        <f aca="false">54058.2-500+20277.1-1187.9+14104.3</f>
        <v>86751.7</v>
      </c>
      <c r="J92" s="314" t="n">
        <f aca="false">K92+L92</f>
        <v>0</v>
      </c>
      <c r="K92" s="143"/>
      <c r="L92" s="144" t="n">
        <v>0</v>
      </c>
      <c r="M92" s="145"/>
      <c r="N92" s="143"/>
      <c r="O92" s="146"/>
      <c r="P92" s="314"/>
      <c r="Q92" s="143"/>
      <c r="R92" s="144"/>
      <c r="S92" s="145"/>
      <c r="T92" s="143"/>
      <c r="U92" s="146"/>
      <c r="V92" s="145"/>
      <c r="W92" s="143"/>
      <c r="X92" s="146"/>
      <c r="AA92" s="3"/>
      <c r="AB92" s="3"/>
      <c r="AC92" s="3"/>
    </row>
    <row r="93" s="1" customFormat="true" ht="45.75" hidden="false" customHeight="true" outlineLevel="0" collapsed="false">
      <c r="A93" s="343"/>
      <c r="B93" s="57" t="s">
        <v>146</v>
      </c>
      <c r="C93" s="58" t="n">
        <f aca="false">C91+C92</f>
        <v>127896.8</v>
      </c>
      <c r="D93" s="318" t="n">
        <f aca="false">D91+D92</f>
        <v>20318.7</v>
      </c>
      <c r="E93" s="60" t="n">
        <f aca="false">E91+E92</f>
        <v>0</v>
      </c>
      <c r="F93" s="321" t="n">
        <f aca="false">F91+F92</f>
        <v>20318.7</v>
      </c>
      <c r="G93" s="59" t="n">
        <f aca="false">G91+G92</f>
        <v>107578.1</v>
      </c>
      <c r="H93" s="60" t="n">
        <f aca="false">H91+H92</f>
        <v>0</v>
      </c>
      <c r="I93" s="61" t="n">
        <f aca="false">I91+I92</f>
        <v>107578.1</v>
      </c>
      <c r="J93" s="318" t="n">
        <f aca="false">J91+J92</f>
        <v>0</v>
      </c>
      <c r="K93" s="60" t="n">
        <f aca="false">K91+K92</f>
        <v>0</v>
      </c>
      <c r="L93" s="321" t="n">
        <f aca="false">L91+L92</f>
        <v>0</v>
      </c>
      <c r="M93" s="59" t="n">
        <f aca="false">M91+M92</f>
        <v>0</v>
      </c>
      <c r="N93" s="60" t="n">
        <f aca="false">N91+N92</f>
        <v>0</v>
      </c>
      <c r="O93" s="61" t="n">
        <f aca="false">O91+O92</f>
        <v>0</v>
      </c>
      <c r="P93" s="318" t="n">
        <f aca="false">P91+P92</f>
        <v>0</v>
      </c>
      <c r="Q93" s="60" t="n">
        <f aca="false">Q91+Q92</f>
        <v>0</v>
      </c>
      <c r="R93" s="321" t="n">
        <f aca="false">R91+R92</f>
        <v>0</v>
      </c>
      <c r="S93" s="59" t="n">
        <f aca="false">S91+S92</f>
        <v>0</v>
      </c>
      <c r="T93" s="60" t="n">
        <f aca="false">T91+T92</f>
        <v>0</v>
      </c>
      <c r="U93" s="61" t="n">
        <f aca="false">U91+U92</f>
        <v>0</v>
      </c>
      <c r="V93" s="59" t="n">
        <f aca="false">V91+V92</f>
        <v>0</v>
      </c>
      <c r="W93" s="60" t="n">
        <f aca="false">W91+W92</f>
        <v>0</v>
      </c>
      <c r="X93" s="61" t="n">
        <f aca="false">X91+X92</f>
        <v>0</v>
      </c>
      <c r="AA93" s="3"/>
      <c r="AB93" s="3"/>
      <c r="AC93" s="3"/>
    </row>
    <row r="94" customFormat="false" ht="21.75" hidden="false" customHeight="true" outlineLevel="0" collapsed="false">
      <c r="A94" s="337" t="s">
        <v>147</v>
      </c>
      <c r="B94" s="344" t="s">
        <v>148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AA94" s="3"/>
      <c r="AB94" s="3"/>
      <c r="AC94" s="3"/>
    </row>
    <row r="95" customFormat="false" ht="108" hidden="false" customHeight="true" outlineLevel="0" collapsed="false">
      <c r="A95" s="345" t="s">
        <v>22</v>
      </c>
      <c r="B95" s="346" t="s">
        <v>149</v>
      </c>
      <c r="C95" s="347" t="n">
        <f aca="false">C96+C97+C99</f>
        <v>45250</v>
      </c>
      <c r="D95" s="348" t="n">
        <f aca="false">D96</f>
        <v>7697</v>
      </c>
      <c r="E95" s="349" t="n">
        <f aca="false">E96</f>
        <v>6900</v>
      </c>
      <c r="F95" s="350" t="n">
        <f aca="false">F96</f>
        <v>797</v>
      </c>
      <c r="G95" s="351" t="n">
        <f aca="false">G96+G97+G99</f>
        <v>36691</v>
      </c>
      <c r="H95" s="349" t="n">
        <f aca="false">H96+H97+H99</f>
        <v>36324</v>
      </c>
      <c r="I95" s="352" t="n">
        <f aca="false">I96+I97+I99</f>
        <v>367</v>
      </c>
      <c r="J95" s="348" t="n">
        <f aca="false">J96+J97+J99</f>
        <v>862</v>
      </c>
      <c r="K95" s="349" t="n">
        <f aca="false">K96+K97+K99</f>
        <v>829.1</v>
      </c>
      <c r="L95" s="350" t="n">
        <f aca="false">L96+L97+L99</f>
        <v>32.9</v>
      </c>
      <c r="M95" s="351" t="n">
        <f aca="false">M96</f>
        <v>0</v>
      </c>
      <c r="N95" s="349" t="n">
        <f aca="false">N96</f>
        <v>0</v>
      </c>
      <c r="O95" s="352" t="n">
        <f aca="false">O96</f>
        <v>0</v>
      </c>
      <c r="P95" s="348" t="n">
        <f aca="false">P96</f>
        <v>0</v>
      </c>
      <c r="Q95" s="349" t="n">
        <f aca="false">Q96</f>
        <v>0</v>
      </c>
      <c r="R95" s="350" t="n">
        <f aca="false">R96</f>
        <v>0</v>
      </c>
      <c r="S95" s="351" t="n">
        <f aca="false">S96</f>
        <v>0</v>
      </c>
      <c r="T95" s="349" t="n">
        <f aca="false">T96</f>
        <v>0</v>
      </c>
      <c r="U95" s="352" t="n">
        <f aca="false">U96</f>
        <v>0</v>
      </c>
      <c r="V95" s="348" t="n">
        <f aca="false">V96</f>
        <v>0</v>
      </c>
      <c r="W95" s="349" t="n">
        <f aca="false">W96</f>
        <v>0</v>
      </c>
      <c r="X95" s="350" t="n">
        <f aca="false">X96</f>
        <v>0</v>
      </c>
      <c r="AA95" s="3"/>
      <c r="AB95" s="3"/>
      <c r="AC95" s="3"/>
    </row>
    <row r="96" customFormat="false" ht="69.75" hidden="false" customHeight="true" outlineLevel="0" collapsed="false">
      <c r="A96" s="343" t="s">
        <v>24</v>
      </c>
      <c r="B96" s="353" t="s">
        <v>150</v>
      </c>
      <c r="C96" s="354" t="n">
        <f aca="false">D96+G96</f>
        <v>16151.6</v>
      </c>
      <c r="D96" s="162" t="n">
        <f aca="false">E96+F96</f>
        <v>7697</v>
      </c>
      <c r="E96" s="160" t="n">
        <v>6900</v>
      </c>
      <c r="F96" s="163" t="n">
        <v>797</v>
      </c>
      <c r="G96" s="159" t="n">
        <f aca="false">H96+I96</f>
        <v>8454.6</v>
      </c>
      <c r="H96" s="160" t="n">
        <v>8370</v>
      </c>
      <c r="I96" s="161" t="n">
        <v>84.6</v>
      </c>
      <c r="J96" s="162"/>
      <c r="K96" s="160"/>
      <c r="L96" s="163"/>
      <c r="M96" s="159"/>
      <c r="N96" s="160"/>
      <c r="O96" s="161"/>
      <c r="P96" s="162"/>
      <c r="Q96" s="160"/>
      <c r="R96" s="163"/>
      <c r="S96" s="159"/>
      <c r="T96" s="160"/>
      <c r="U96" s="161"/>
      <c r="V96" s="162"/>
      <c r="W96" s="160"/>
      <c r="X96" s="163"/>
      <c r="AA96" s="3"/>
      <c r="AB96" s="3"/>
      <c r="AC96" s="3"/>
    </row>
    <row r="97" customFormat="false" ht="122.4" hidden="false" customHeight="true" outlineLevel="0" collapsed="false">
      <c r="A97" s="335" t="s">
        <v>151</v>
      </c>
      <c r="B97" s="355" t="s">
        <v>152</v>
      </c>
      <c r="C97" s="354" t="n">
        <f aca="false">D97+G97</f>
        <v>28236.4</v>
      </c>
      <c r="D97" s="356"/>
      <c r="E97" s="161"/>
      <c r="F97" s="163"/>
      <c r="G97" s="356" t="n">
        <f aca="false">H97+I97</f>
        <v>28236.4</v>
      </c>
      <c r="H97" s="161" t="n">
        <v>27954</v>
      </c>
      <c r="I97" s="163" t="n">
        <v>282.4</v>
      </c>
      <c r="J97" s="357"/>
      <c r="K97" s="358"/>
      <c r="L97" s="358"/>
      <c r="M97" s="356"/>
      <c r="N97" s="161"/>
      <c r="O97" s="163"/>
      <c r="P97" s="357"/>
      <c r="Q97" s="358"/>
      <c r="R97" s="358"/>
      <c r="S97" s="356"/>
      <c r="T97" s="161"/>
      <c r="U97" s="163"/>
      <c r="V97" s="356"/>
      <c r="W97" s="161"/>
      <c r="X97" s="163"/>
      <c r="AA97" s="3"/>
      <c r="AB97" s="3"/>
      <c r="AC97" s="3"/>
    </row>
    <row r="98" customFormat="false" ht="41.4" hidden="false" customHeight="true" outlineLevel="0" collapsed="false">
      <c r="A98" s="335" t="s">
        <v>153</v>
      </c>
      <c r="B98" s="359" t="s">
        <v>154</v>
      </c>
      <c r="C98" s="360" t="n">
        <f aca="false">D98+G98+J98</f>
        <v>28236.4</v>
      </c>
      <c r="D98" s="361"/>
      <c r="E98" s="362"/>
      <c r="F98" s="363"/>
      <c r="G98" s="364" t="n">
        <f aca="false">H98+I98</f>
        <v>28236.4</v>
      </c>
      <c r="H98" s="365" t="n">
        <v>27954</v>
      </c>
      <c r="I98" s="366" t="n">
        <v>282.4</v>
      </c>
      <c r="J98" s="357"/>
      <c r="K98" s="358"/>
      <c r="L98" s="358"/>
      <c r="M98" s="356"/>
      <c r="N98" s="161"/>
      <c r="O98" s="163"/>
      <c r="P98" s="357"/>
      <c r="Q98" s="358"/>
      <c r="R98" s="358"/>
      <c r="S98" s="356"/>
      <c r="T98" s="161"/>
      <c r="U98" s="163"/>
      <c r="V98" s="356"/>
      <c r="W98" s="161"/>
      <c r="X98" s="163"/>
      <c r="AA98" s="3"/>
      <c r="AB98" s="3"/>
      <c r="AC98" s="3"/>
    </row>
    <row r="99" customFormat="false" ht="67.2" hidden="false" customHeight="true" outlineLevel="0" collapsed="false">
      <c r="A99" s="335" t="s">
        <v>155</v>
      </c>
      <c r="B99" s="355" t="s">
        <v>156</v>
      </c>
      <c r="C99" s="354" t="n">
        <f aca="false">D99+G99+J99</f>
        <v>862</v>
      </c>
      <c r="D99" s="357"/>
      <c r="E99" s="358"/>
      <c r="F99" s="358"/>
      <c r="G99" s="356"/>
      <c r="H99" s="161"/>
      <c r="I99" s="163"/>
      <c r="J99" s="356" t="n">
        <f aca="false">K99+L99</f>
        <v>862</v>
      </c>
      <c r="K99" s="161" t="n">
        <f aca="false">K100</f>
        <v>829.1</v>
      </c>
      <c r="L99" s="163" t="n">
        <f aca="false">L100</f>
        <v>32.9</v>
      </c>
      <c r="M99" s="356"/>
      <c r="N99" s="161"/>
      <c r="O99" s="163"/>
      <c r="P99" s="357"/>
      <c r="Q99" s="358"/>
      <c r="R99" s="358"/>
      <c r="S99" s="356"/>
      <c r="T99" s="161"/>
      <c r="U99" s="163"/>
      <c r="V99" s="356"/>
      <c r="W99" s="161"/>
      <c r="X99" s="163"/>
      <c r="AA99" s="3"/>
      <c r="AB99" s="3"/>
      <c r="AC99" s="3"/>
    </row>
    <row r="100" customFormat="false" ht="59.4" hidden="false" customHeight="true" outlineLevel="0" collapsed="false">
      <c r="A100" s="335" t="s">
        <v>157</v>
      </c>
      <c r="B100" s="359" t="s">
        <v>158</v>
      </c>
      <c r="C100" s="360" t="n">
        <f aca="false">D100+G100+J100</f>
        <v>862</v>
      </c>
      <c r="D100" s="367"/>
      <c r="E100" s="362"/>
      <c r="F100" s="362"/>
      <c r="G100" s="364"/>
      <c r="H100" s="365"/>
      <c r="I100" s="366"/>
      <c r="J100" s="364" t="n">
        <f aca="false">K100+L100</f>
        <v>862</v>
      </c>
      <c r="K100" s="365" t="n">
        <v>829.1</v>
      </c>
      <c r="L100" s="366" t="n">
        <v>32.9</v>
      </c>
      <c r="M100" s="356"/>
      <c r="N100" s="161"/>
      <c r="O100" s="163"/>
      <c r="P100" s="357"/>
      <c r="Q100" s="358"/>
      <c r="R100" s="358"/>
      <c r="S100" s="356"/>
      <c r="T100" s="161"/>
      <c r="U100" s="163"/>
      <c r="V100" s="356"/>
      <c r="W100" s="161"/>
      <c r="X100" s="163"/>
      <c r="AA100" s="3"/>
      <c r="AB100" s="3"/>
      <c r="AC100" s="3"/>
    </row>
    <row r="101" s="127" customFormat="true" ht="29.4" hidden="false" customHeight="true" outlineLevel="0" collapsed="false">
      <c r="A101" s="368"/>
      <c r="B101" s="199" t="s">
        <v>99</v>
      </c>
      <c r="C101" s="201" t="n">
        <f aca="false">C96+C97+C99</f>
        <v>45250</v>
      </c>
      <c r="D101" s="336" t="n">
        <f aca="false">D96+D97</f>
        <v>7697</v>
      </c>
      <c r="E101" s="185" t="n">
        <f aca="false">E96+E97</f>
        <v>6900</v>
      </c>
      <c r="F101" s="185" t="n">
        <f aca="false">F96+F97</f>
        <v>797</v>
      </c>
      <c r="G101" s="181" t="n">
        <f aca="false">G96+G97+G99</f>
        <v>36691</v>
      </c>
      <c r="H101" s="321" t="n">
        <f aca="false">H96+H97+H100</f>
        <v>36324</v>
      </c>
      <c r="I101" s="61" t="n">
        <f aca="false">I96+I97+I99</f>
        <v>367</v>
      </c>
      <c r="J101" s="181" t="n">
        <f aca="false">J96+J97+J99</f>
        <v>862</v>
      </c>
      <c r="K101" s="321" t="n">
        <f aca="false">K96+K97+K100</f>
        <v>829.1</v>
      </c>
      <c r="L101" s="61" t="n">
        <f aca="false">L96+L97+L99</f>
        <v>32.9</v>
      </c>
      <c r="M101" s="181" t="n">
        <f aca="false">M96</f>
        <v>0</v>
      </c>
      <c r="N101" s="321" t="n">
        <f aca="false">N96</f>
        <v>0</v>
      </c>
      <c r="O101" s="61" t="n">
        <f aca="false">O96</f>
        <v>0</v>
      </c>
      <c r="P101" s="336" t="n">
        <f aca="false">P96</f>
        <v>0</v>
      </c>
      <c r="Q101" s="185" t="n">
        <f aca="false">Q96</f>
        <v>0</v>
      </c>
      <c r="R101" s="185" t="n">
        <f aca="false">R96</f>
        <v>0</v>
      </c>
      <c r="S101" s="181" t="n">
        <f aca="false">S96</f>
        <v>0</v>
      </c>
      <c r="T101" s="321" t="n">
        <f aca="false">T96</f>
        <v>0</v>
      </c>
      <c r="U101" s="61" t="n">
        <f aca="false">U96</f>
        <v>0</v>
      </c>
      <c r="V101" s="181" t="n">
        <f aca="false">V96</f>
        <v>0</v>
      </c>
      <c r="W101" s="321" t="n">
        <f aca="false">W96</f>
        <v>0</v>
      </c>
      <c r="X101" s="61" t="n">
        <f aca="false">X96</f>
        <v>0</v>
      </c>
      <c r="AA101" s="3"/>
      <c r="AB101" s="3"/>
      <c r="AC101" s="3"/>
    </row>
    <row r="104" customFormat="false" ht="69" hidden="false" customHeight="true" outlineLevel="0" collapsed="false">
      <c r="B104" s="369" t="s">
        <v>159</v>
      </c>
      <c r="C104" s="370" t="s">
        <v>160</v>
      </c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</row>
    <row r="106" customFormat="false" ht="13.2" hidden="false" customHeight="false" outlineLevel="0" collapsed="false">
      <c r="B106" s="371" t="n">
        <f aca="false">C18+C23+C24+C30+C43+C45+C49+C69+C80+C82+C83+C84+C85+C87+C93+C95</f>
        <v>4465469.71</v>
      </c>
      <c r="C106" s="372"/>
      <c r="D106" s="372"/>
      <c r="E106" s="372"/>
      <c r="F106" s="371" t="n">
        <f aca="false">G18+G23+G24+G30+G43+G45+G49+G69+G80+G82+G83+G84+G85+G87+G93+G95</f>
        <v>866942.2</v>
      </c>
      <c r="G106" s="371" t="n">
        <f aca="false">H18+H23+H24+H30+H43+H45+H49+H69+H80+H82+H83+H84+H85+H87+H93+H95</f>
        <v>608820.1</v>
      </c>
      <c r="H106" s="7"/>
      <c r="I106" s="373"/>
      <c r="J106" s="373"/>
      <c r="K106" s="373"/>
      <c r="L106" s="373"/>
      <c r="M106" s="373"/>
    </row>
    <row r="107" customFormat="false" ht="13.2" hidden="false" customHeight="false" outlineLevel="0" collapsed="false">
      <c r="C107" s="374"/>
      <c r="D107" s="374"/>
      <c r="E107" s="374"/>
      <c r="F107" s="374"/>
      <c r="G107" s="374"/>
      <c r="H107" s="374"/>
      <c r="I107" s="374"/>
      <c r="J107" s="374"/>
      <c r="K107" s="374"/>
      <c r="L107" s="374"/>
      <c r="M107" s="374"/>
    </row>
    <row r="108" customFormat="false" ht="13.2" hidden="false" customHeight="false" outlineLevel="0" collapsed="false">
      <c r="B108" s="7"/>
      <c r="C108" s="49"/>
      <c r="D108" s="374"/>
      <c r="E108" s="374"/>
      <c r="F108" s="374"/>
    </row>
    <row r="109" customFormat="false" ht="13.2" hidden="false" customHeight="false" outlineLevel="0" collapsed="false">
      <c r="C109" s="49"/>
      <c r="D109" s="374"/>
      <c r="E109" s="374"/>
      <c r="F109" s="374"/>
    </row>
    <row r="110" customFormat="false" ht="13.2" hidden="false" customHeight="false" outlineLevel="0" collapsed="false">
      <c r="D110" s="374"/>
      <c r="E110" s="374"/>
      <c r="F110" s="374"/>
    </row>
    <row r="111" customFormat="false" ht="13.2" hidden="false" customHeight="false" outlineLevel="0" collapsed="false">
      <c r="D111" s="374"/>
      <c r="E111" s="374"/>
      <c r="F111" s="374"/>
    </row>
    <row r="112" customFormat="false" ht="13.2" hidden="false" customHeight="false" outlineLevel="0" collapsed="false">
      <c r="D112" s="374"/>
      <c r="E112" s="374"/>
      <c r="F112" s="374"/>
    </row>
    <row r="113" customFormat="false" ht="13.2" hidden="false" customHeight="false" outlineLevel="0" collapsed="false">
      <c r="D113" s="374"/>
      <c r="E113" s="374"/>
      <c r="F113" s="374"/>
    </row>
    <row r="114" customFormat="false" ht="13.2" hidden="false" customHeight="false" outlineLevel="0" collapsed="false">
      <c r="D114" s="374"/>
      <c r="E114" s="374"/>
      <c r="F114" s="374"/>
    </row>
    <row r="115" customFormat="false" ht="13.2" hidden="false" customHeight="false" outlineLevel="0" collapsed="false">
      <c r="D115" s="374"/>
      <c r="E115" s="374"/>
      <c r="F115" s="374"/>
    </row>
    <row r="116" customFormat="false" ht="13.2" hidden="false" customHeight="false" outlineLevel="0" collapsed="false">
      <c r="D116" s="374"/>
      <c r="E116" s="374"/>
      <c r="F116" s="374"/>
    </row>
    <row r="117" customFormat="false" ht="13.2" hidden="false" customHeight="false" outlineLevel="0" collapsed="false">
      <c r="D117" s="374"/>
      <c r="E117" s="374"/>
      <c r="F117" s="374"/>
      <c r="Q117" s="49" t="s">
        <v>161</v>
      </c>
    </row>
    <row r="118" customFormat="false" ht="13.2" hidden="false" customHeight="false" outlineLevel="0" collapsed="false">
      <c r="D118" s="374"/>
      <c r="E118" s="374"/>
      <c r="F118" s="374"/>
    </row>
    <row r="119" customFormat="false" ht="13.2" hidden="false" customHeight="false" outlineLevel="0" collapsed="false">
      <c r="D119" s="374"/>
      <c r="E119" s="374"/>
      <c r="F119" s="374"/>
    </row>
    <row r="120" customFormat="false" ht="13.2" hidden="false" customHeight="false" outlineLevel="0" collapsed="false">
      <c r="D120" s="374"/>
      <c r="E120" s="374"/>
      <c r="F120" s="374"/>
    </row>
    <row r="121" customFormat="false" ht="13.2" hidden="false" customHeight="false" outlineLevel="0" collapsed="false">
      <c r="D121" s="374"/>
      <c r="E121" s="374"/>
      <c r="F121" s="374"/>
    </row>
    <row r="122" customFormat="false" ht="13.2" hidden="false" customHeight="false" outlineLevel="0" collapsed="false">
      <c r="D122" s="374"/>
      <c r="E122" s="374"/>
      <c r="F122" s="374"/>
    </row>
    <row r="123" customFormat="false" ht="13.2" hidden="false" customHeight="false" outlineLevel="0" collapsed="false">
      <c r="D123" s="374"/>
      <c r="E123" s="374"/>
      <c r="F123" s="374"/>
    </row>
    <row r="124" customFormat="false" ht="13.2" hidden="false" customHeight="false" outlineLevel="0" collapsed="false">
      <c r="D124" s="374"/>
      <c r="E124" s="374"/>
      <c r="F124" s="374"/>
    </row>
    <row r="125" customFormat="false" ht="13.2" hidden="false" customHeight="false" outlineLevel="0" collapsed="false">
      <c r="D125" s="374"/>
      <c r="E125" s="374"/>
      <c r="F125" s="374"/>
    </row>
    <row r="126" customFormat="false" ht="13.2" hidden="false" customHeight="false" outlineLevel="0" collapsed="false">
      <c r="D126" s="374"/>
      <c r="E126" s="374"/>
      <c r="F126" s="374"/>
    </row>
    <row r="127" customFormat="false" ht="13.2" hidden="false" customHeight="false" outlineLevel="0" collapsed="false">
      <c r="D127" s="374"/>
      <c r="E127" s="374"/>
      <c r="F127" s="374"/>
    </row>
    <row r="128" customFormat="false" ht="13.2" hidden="false" customHeight="false" outlineLevel="0" collapsed="false">
      <c r="D128" s="374"/>
      <c r="E128" s="374"/>
      <c r="F128" s="374"/>
    </row>
    <row r="129" customFormat="false" ht="13.2" hidden="false" customHeight="false" outlineLevel="0" collapsed="false">
      <c r="D129" s="374"/>
      <c r="E129" s="374"/>
      <c r="F129" s="374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61:X61"/>
    <mergeCell ref="B62:X62"/>
    <mergeCell ref="B73:X73"/>
    <mergeCell ref="B74:X74"/>
    <mergeCell ref="B81:X81"/>
    <mergeCell ref="B90:X90"/>
    <mergeCell ref="B94:X94"/>
    <mergeCell ref="C104:M104"/>
  </mergeCells>
  <printOptions headings="false" gridLines="false" gridLinesSet="true" horizontalCentered="false" verticalCentered="false"/>
  <pageMargins left="0.236111111111111" right="0.157638888888889" top="0.747916666666667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6-08-17T23:58:56Z</cp:lastPrinted>
  <dcterms:modified xsi:type="dcterms:W3CDTF">2016-11-28T02:12:20Z</dcterms:modified>
  <cp:revision>0</cp:revision>
  <dc:subject/>
  <dc:title/>
</cp:coreProperties>
</file>