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AA$181</definedName>
    <definedName function="false" hidden="false" localSheetId="1" name="_xlnm.Print_Titles" vbProcedure="false">'Прилож 5'!$9:$11</definedName>
    <definedName function="false" hidden="false" localSheetId="0" name="_xlnm.Print_Area" vbProcedure="false">'приложение 2'!$A$1:$J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6">
  <si>
    <t xml:space="preserve">Приложение№2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«Холмский городской округ» О внесении изменений  в муниципальную программу «Обеспечение населения муниципального образования «Холмский городской округ» качественными услугами жилищно-коммунального хозяйства на 2014-2020 годы», утвержденную постановлением администрации муниципального образования «Холмский городской округ» от 29.12.2014  №1312»
от_</t>
    </r>
    <r>
      <rPr>
        <u val="single"/>
        <sz val="14"/>
        <rFont val="Baskerville Old Face"/>
        <family val="1"/>
      </rPr>
      <t xml:space="preserve">15.03.2019</t>
    </r>
    <r>
      <rPr>
        <sz val="14"/>
        <rFont val="Baskerville Old Face"/>
        <family val="1"/>
      </rPr>
      <t xml:space="preserve">___ №_</t>
    </r>
    <r>
      <rPr>
        <u val="single"/>
        <sz val="14"/>
        <rFont val="Baskerville Old Face"/>
        <family val="1"/>
      </rPr>
      <t xml:space="preserve">467_</t>
    </r>
    <r>
      <rPr>
        <sz val="14"/>
        <rFont val="Baskerville Old Face"/>
        <family val="1"/>
      </rPr>
      <t xml:space="preserve">___
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</t>
  </si>
  <si>
    <t xml:space="preserve">2018-2019</t>
  </si>
  <si>
    <t xml:space="preserve">2.1.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МКУ "СЕЗ", "УЖКХ"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                  МКУ "СЕЗ" "УЖКХ"</t>
  </si>
  <si>
    <t xml:space="preserve">2.1.2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ПСД</t>
  </si>
  <si>
    <t xml:space="preserve">длина трубопровода                            7 462,5 м</t>
  </si>
  <si>
    <t xml:space="preserve">Строительство очистных сооружений на водозаборе с. Чехов</t>
  </si>
  <si>
    <t xml:space="preserve">2019-2020</t>
  </si>
  <si>
    <t xml:space="preserve">Проект разработан в 2017 г. </t>
  </si>
  <si>
    <t xml:space="preserve">производительность 600м3/сутки</t>
  </si>
  <si>
    <t xml:space="preserve">муниципальная </t>
  </si>
  <si>
    <t xml:space="preserve">1.1.3.</t>
  </si>
  <si>
    <t xml:space="preserve">Строительство системы водоотведения ул. Ливадных</t>
  </si>
  <si>
    <t xml:space="preserve">Возмещение затрат или недополученных доходов в сфере жилищно-коммунального хозяйства</t>
  </si>
  <si>
    <t xml:space="preserve">2017-2018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Повышение качества предоставляемых жилищно-коммунальных услуг</t>
  </si>
  <si>
    <t xml:space="preserve">2017-2020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Капитальный ремонт системы водоснабжения </t>
  </si>
  <si>
    <t xml:space="preserve">7.1.1.6.</t>
  </si>
  <si>
    <t xml:space="preserve">7.1.1.7.</t>
  </si>
  <si>
    <t xml:space="preserve">7.1.1.8.</t>
  </si>
  <si>
    <t xml:space="preserve">Капитальный ремонт объектов жилищно-коммунального хозяйства</t>
  </si>
  <si>
    <t xml:space="preserve">2018-2020</t>
  </si>
  <si>
    <t xml:space="preserve">7.1.1.9.</t>
  </si>
  <si>
    <t xml:space="preserve">Капитальный ремонт системы водоотведения МО "Холмский городской округ", в т.ч. разработка ПД</t>
  </si>
  <si>
    <t xml:space="preserve">7.1.1.10.</t>
  </si>
  <si>
    <t xml:space="preserve">Капитальный ремонт сетей  электро-, тепло-, водоснабжения и водоотведения</t>
  </si>
  <si>
    <t xml:space="preserve">7.1.1.11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7.1.1.12.</t>
  </si>
  <si>
    <t xml:space="preserve">Приобретение трубной продукции</t>
  </si>
  <si>
    <t xml:space="preserve">7.1.1.13.</t>
  </si>
  <si>
    <t xml:space="preserve">Разработка проектно-сметной документации</t>
  </si>
  <si>
    <t xml:space="preserve">7.1.1.14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Ремонт отдельных элементов общего имуществамногоквартирных домов</t>
  </si>
  <si>
    <t xml:space="preserve">создание комфортных условий проживания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r>
      <rPr>
        <sz val="20"/>
        <rFont val="Arial Cyr"/>
        <family val="0"/>
        <charset val="204"/>
      </rPr>
      <t xml:space="preserve">  Приложение №4   к постановлению администрации  муниципального образования «Холмский городской округ» О внесении изменений  в муниципальную программу «Обеспечение населения муниципального образования «Холмский городской округ» качественными услугами жилищно-коммунального хозяйства на 2014-2020 годы», утвержденную постановлением администрации муниципального образования «Холмский городской округ» от 29.12.2014  №1312»
от_</t>
    </r>
    <r>
      <rPr>
        <u val="single"/>
        <sz val="20"/>
        <rFont val="Arial Cyr"/>
        <family val="0"/>
        <charset val="204"/>
      </rPr>
      <t xml:space="preserve">15.03.2019</t>
    </r>
    <r>
      <rPr>
        <sz val="20"/>
        <rFont val="Arial Cyr"/>
        <family val="0"/>
        <charset val="204"/>
      </rPr>
      <t xml:space="preserve">_____ №_</t>
    </r>
    <r>
      <rPr>
        <u val="single"/>
        <sz val="20"/>
        <rFont val="Arial Cyr"/>
        <family val="0"/>
        <charset val="204"/>
      </rPr>
      <t xml:space="preserve">467</t>
    </r>
    <r>
      <rPr>
        <sz val="20"/>
        <rFont val="Arial Cyr"/>
        <family val="0"/>
        <charset val="204"/>
      </rPr>
      <t xml:space="preserve">__
                                             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Реконструкция и строительство объектов инженерной инфраструктуры:</t>
  </si>
  <si>
    <t xml:space="preserve">1.2.1.</t>
  </si>
  <si>
    <t xml:space="preserve">1.2.2.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0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1.1.4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7.1.1.1.</t>
  </si>
  <si>
    <t xml:space="preserve">Капитальный ремонт сетей электро-,тепло-, водоснабжения и водоотведения</t>
  </si>
  <si>
    <t xml:space="preserve">Капитальный ремонт объектов электросетевого хозяйства:</t>
  </si>
  <si>
    <t xml:space="preserve">7.1.1.14.1.</t>
  </si>
  <si>
    <t xml:space="preserve">Капитальный ремонт зданий трансформаторных подстанций</t>
  </si>
  <si>
    <t xml:space="preserve">7.1.1.14.2.</t>
  </si>
  <si>
    <t xml:space="preserve">Капитальный ремонт сетей электроснабжения</t>
  </si>
  <si>
    <t xml:space="preserve">7.1.1.14.3.</t>
  </si>
  <si>
    <t xml:space="preserve">Капитальный ремонт трансформаторной подстанции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жилищного фонда многоквартирных домов</t>
  </si>
  <si>
    <t xml:space="preserve">1.1.1.9.</t>
  </si>
  <si>
    <t xml:space="preserve">ремонт отдельных элементов общего имущества многоквартирных домов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sz val="12"/>
      <name val="Times New Roman"/>
      <family val="1"/>
      <charset val="204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20"/>
      <name val="Arial Cyr"/>
      <family val="0"/>
      <charset val="204"/>
    </font>
    <font>
      <u val="single"/>
      <sz val="20"/>
      <name val="Arial Cyr"/>
      <family val="0"/>
      <charset val="204"/>
    </font>
    <font>
      <sz val="12"/>
      <name val="Arial Cyr"/>
      <family val="0"/>
      <charset val="204"/>
    </font>
    <font>
      <sz val="20"/>
      <color rgb="FFFFFFFF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9"/>
      <name val="Arial Cyr"/>
      <family val="0"/>
      <charset val="204"/>
    </font>
    <font>
      <b val="true"/>
      <sz val="1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9"/>
      <name val="Times New Roman"/>
      <family val="1"/>
      <charset val="204"/>
    </font>
    <font>
      <i val="true"/>
      <sz val="1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9"/>
      <name val="Agency FB"/>
      <family val="2"/>
    </font>
    <font>
      <i val="true"/>
      <sz val="16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true" showRowColHeaders="true" showZeros="true" rightToLeft="false" tabSelected="false" showOutlineSymbols="true" defaultGridColor="true" view="pageBreakPreview" topLeftCell="A221" colorId="64" zoomScale="90" zoomScaleNormal="100" zoomScalePageLayoutView="9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39" hidden="false" customHeight="true" outlineLevel="0" collapsed="false">
      <c r="F5" s="4"/>
      <c r="G5" s="4"/>
      <c r="H5" s="4"/>
      <c r="I5" s="4"/>
      <c r="J5" s="4"/>
    </row>
    <row r="6" customFormat="false" ht="47.4" hidden="false" customHeight="true" outlineLevel="0" collapsed="false">
      <c r="F6" s="4"/>
      <c r="G6" s="4"/>
      <c r="H6" s="4"/>
      <c r="I6" s="4"/>
      <c r="J6" s="4"/>
    </row>
    <row r="7" customFormat="false" ht="24.6" hidden="false" customHeight="true" outlineLevel="0" collapsed="false">
      <c r="C7" s="5" t="s">
        <v>2</v>
      </c>
      <c r="D7" s="5"/>
      <c r="E7" s="5"/>
      <c r="F7" s="5"/>
      <c r="G7" s="5"/>
      <c r="H7" s="5"/>
      <c r="I7" s="5"/>
      <c r="J7" s="6"/>
    </row>
    <row r="8" customFormat="false" ht="21.6" hidden="false" customHeight="true" outlineLevel="0" collapsed="false"/>
    <row r="9" customFormat="false" ht="22.2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8" t="s">
        <v>8</v>
      </c>
      <c r="G9" s="9" t="s">
        <v>9</v>
      </c>
      <c r="H9" s="9"/>
      <c r="I9" s="9"/>
      <c r="J9" s="10" t="s">
        <v>10</v>
      </c>
    </row>
    <row r="10" customFormat="false" ht="63" hidden="false" customHeight="true" outlineLevel="0" collapsed="false">
      <c r="A10" s="7"/>
      <c r="B10" s="8"/>
      <c r="C10" s="8"/>
      <c r="D10" s="8"/>
      <c r="E10" s="8"/>
      <c r="F10" s="8"/>
      <c r="G10" s="11" t="s">
        <v>11</v>
      </c>
      <c r="H10" s="12" t="s">
        <v>12</v>
      </c>
      <c r="I10" s="12" t="s">
        <v>13</v>
      </c>
      <c r="J10" s="10"/>
    </row>
    <row r="11" customFormat="false" ht="50.4" hidden="false" customHeight="true" outlineLevel="0" collapsed="false">
      <c r="A11" s="13"/>
      <c r="B11" s="14" t="s">
        <v>14</v>
      </c>
      <c r="C11" s="15"/>
      <c r="D11" s="15"/>
      <c r="E11" s="15"/>
      <c r="F11" s="15"/>
      <c r="G11" s="16" t="n">
        <f aca="false">H11+I11</f>
        <v>5061143.4</v>
      </c>
      <c r="H11" s="16" t="n">
        <f aca="false">H12+H18+H21+H44+H46+H48+H50+H52+H79+H83+H102+H107+H119+H138+H194</f>
        <v>3784291</v>
      </c>
      <c r="I11" s="16" t="n">
        <f aca="false">I12+I18+I21+I44+I46+I48+I50+I52+I79+I83+I102+I107+I119+I138+I194</f>
        <v>1276852.4</v>
      </c>
      <c r="J11" s="17"/>
    </row>
    <row r="12" customFormat="false" ht="60" hidden="false" customHeight="true" outlineLevel="0" collapsed="false">
      <c r="A12" s="18" t="s">
        <v>15</v>
      </c>
      <c r="B12" s="19" t="s">
        <v>16</v>
      </c>
      <c r="C12" s="20"/>
      <c r="D12" s="21"/>
      <c r="E12" s="21"/>
      <c r="F12" s="21"/>
      <c r="G12" s="22" t="n">
        <f aca="false">H12+I12</f>
        <v>48288.4</v>
      </c>
      <c r="H12" s="22" t="n">
        <f aca="false">H14+H16</f>
        <v>47766.8</v>
      </c>
      <c r="I12" s="22" t="n">
        <f aca="false">I14+I16</f>
        <v>521.6</v>
      </c>
      <c r="J12" s="23"/>
    </row>
    <row r="13" customFormat="false" ht="29.4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52.2" hidden="false" customHeight="true" outlineLevel="0" collapsed="false">
      <c r="A14" s="25" t="s">
        <v>18</v>
      </c>
      <c r="B14" s="26" t="s">
        <v>19</v>
      </c>
      <c r="C14" s="27" t="n">
        <v>2014</v>
      </c>
      <c r="D14" s="26" t="s">
        <v>20</v>
      </c>
      <c r="E14" s="26" t="s">
        <v>21</v>
      </c>
      <c r="F14" s="26" t="s">
        <v>22</v>
      </c>
      <c r="G14" s="28" t="n">
        <f aca="false">H14+I14</f>
        <v>900</v>
      </c>
      <c r="H14" s="28" t="n">
        <v>852.3</v>
      </c>
      <c r="I14" s="28" t="n">
        <v>47.7</v>
      </c>
      <c r="J14" s="29" t="s">
        <v>23</v>
      </c>
    </row>
    <row r="15" customFormat="false" ht="33.6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1" t="n">
        <v>900</v>
      </c>
      <c r="H15" s="32"/>
      <c r="I15" s="32"/>
      <c r="J15" s="29"/>
    </row>
    <row r="16" customFormat="false" ht="83.4" hidden="false" customHeight="true" outlineLevel="0" collapsed="false">
      <c r="A16" s="25" t="s">
        <v>25</v>
      </c>
      <c r="B16" s="26" t="s">
        <v>26</v>
      </c>
      <c r="C16" s="32" t="s">
        <v>27</v>
      </c>
      <c r="D16" s="26" t="s">
        <v>28</v>
      </c>
      <c r="E16" s="26" t="s">
        <v>29</v>
      </c>
      <c r="F16" s="26" t="s">
        <v>22</v>
      </c>
      <c r="G16" s="28" t="n">
        <f aca="false">H16+I16</f>
        <v>47388.4</v>
      </c>
      <c r="H16" s="28" t="n">
        <v>46914.5</v>
      </c>
      <c r="I16" s="28" t="n">
        <v>473.9</v>
      </c>
      <c r="J16" s="29"/>
    </row>
    <row r="17" customFormat="false" ht="32.4" hidden="false" customHeight="true" outlineLevel="0" collapsed="false">
      <c r="A17" s="33" t="s">
        <v>30</v>
      </c>
      <c r="B17" s="33"/>
      <c r="C17" s="33"/>
      <c r="D17" s="33"/>
      <c r="E17" s="33"/>
      <c r="F17" s="33"/>
      <c r="G17" s="34" t="n">
        <v>47388.4</v>
      </c>
      <c r="H17" s="35"/>
      <c r="I17" s="35"/>
      <c r="J17" s="29"/>
    </row>
    <row r="18" customFormat="false" ht="89.4" hidden="false" customHeight="true" outlineLevel="0" collapsed="false">
      <c r="A18" s="36" t="s">
        <v>31</v>
      </c>
      <c r="B18" s="37" t="s">
        <v>32</v>
      </c>
      <c r="C18" s="38" t="s">
        <v>27</v>
      </c>
      <c r="D18" s="37" t="s">
        <v>28</v>
      </c>
      <c r="E18" s="37" t="s">
        <v>29</v>
      </c>
      <c r="F18" s="37" t="s">
        <v>22</v>
      </c>
      <c r="G18" s="39" t="n">
        <f aca="false">H18+I18</f>
        <v>4545.5</v>
      </c>
      <c r="H18" s="39" t="n">
        <v>0</v>
      </c>
      <c r="I18" s="39" t="n">
        <v>4545.5</v>
      </c>
      <c r="J18" s="40" t="s">
        <v>33</v>
      </c>
    </row>
    <row r="19" customFormat="false" ht="36.6" hidden="false" customHeight="true" outlineLevel="0" collapsed="false">
      <c r="A19" s="41" t="s">
        <v>30</v>
      </c>
      <c r="B19" s="41"/>
      <c r="C19" s="41"/>
      <c r="D19" s="41"/>
      <c r="E19" s="41"/>
      <c r="F19" s="41"/>
      <c r="G19" s="34"/>
      <c r="H19" s="35"/>
      <c r="I19" s="35"/>
      <c r="J19" s="40"/>
    </row>
    <row r="20" customFormat="false" ht="30.75" hidden="false" customHeight="true" outlineLevel="0" collapsed="false">
      <c r="A20" s="42" t="s">
        <v>34</v>
      </c>
      <c r="B20" s="42"/>
      <c r="C20" s="42"/>
      <c r="D20" s="42"/>
      <c r="E20" s="42"/>
      <c r="F20" s="42"/>
      <c r="G20" s="43"/>
      <c r="H20" s="43"/>
      <c r="I20" s="43"/>
      <c r="J20" s="44"/>
    </row>
    <row r="21" customFormat="false" ht="81.6" hidden="false" customHeight="true" outlineLevel="0" collapsed="false">
      <c r="A21" s="45" t="s">
        <v>35</v>
      </c>
      <c r="B21" s="46" t="s">
        <v>36</v>
      </c>
      <c r="C21" s="47" t="s">
        <v>27</v>
      </c>
      <c r="D21" s="48"/>
      <c r="E21" s="48"/>
      <c r="F21" s="48"/>
      <c r="G21" s="49" t="n">
        <f aca="false">H21+I21</f>
        <v>443378.6</v>
      </c>
      <c r="H21" s="49" t="n">
        <f aca="false">H22+H24+H26+H28+H30+H32+H34+H36+H38+H40+H42</f>
        <v>424513.4</v>
      </c>
      <c r="I21" s="50" t="n">
        <f aca="false">I22+I24+I26+I28+I30+I32+I34+I36+I38+I40+I42</f>
        <v>18865.2</v>
      </c>
      <c r="J21" s="51"/>
    </row>
    <row r="22" customFormat="false" ht="43.8" hidden="false" customHeight="true" outlineLevel="0" collapsed="false">
      <c r="A22" s="52" t="s">
        <v>37</v>
      </c>
      <c r="B22" s="53" t="s">
        <v>38</v>
      </c>
      <c r="C22" s="54" t="s">
        <v>27</v>
      </c>
      <c r="D22" s="53"/>
      <c r="E22" s="53"/>
      <c r="F22" s="53"/>
      <c r="G22" s="55" t="n">
        <f aca="false">H22+I22</f>
        <v>133947.4</v>
      </c>
      <c r="H22" s="55" t="n">
        <v>120467.4</v>
      </c>
      <c r="I22" s="55" t="n">
        <v>13480</v>
      </c>
      <c r="J22" s="56" t="s">
        <v>39</v>
      </c>
    </row>
    <row r="23" customFormat="false" ht="27.6" hidden="false" customHeight="true" outlineLevel="0" collapsed="false">
      <c r="A23" s="30" t="s">
        <v>40</v>
      </c>
      <c r="B23" s="30"/>
      <c r="C23" s="30"/>
      <c r="D23" s="30"/>
      <c r="E23" s="30"/>
      <c r="F23" s="30"/>
      <c r="G23" s="28" t="n">
        <v>133947.4</v>
      </c>
      <c r="H23" s="28"/>
      <c r="I23" s="28"/>
      <c r="J23" s="56"/>
    </row>
    <row r="24" customFormat="false" ht="67.2" hidden="false" customHeight="true" outlineLevel="0" collapsed="false">
      <c r="A24" s="25" t="s">
        <v>41</v>
      </c>
      <c r="B24" s="26" t="s">
        <v>42</v>
      </c>
      <c r="C24" s="32" t="s">
        <v>43</v>
      </c>
      <c r="D24" s="26"/>
      <c r="E24" s="26"/>
      <c r="F24" s="32" t="s">
        <v>22</v>
      </c>
      <c r="G24" s="55" t="n">
        <f aca="false">H24+I24</f>
        <v>49433.8</v>
      </c>
      <c r="H24" s="28" t="n">
        <v>48837.5</v>
      </c>
      <c r="I24" s="28" t="n">
        <v>596.3</v>
      </c>
      <c r="J24" s="56"/>
    </row>
    <row r="25" customFormat="false" ht="29.4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1" t="n">
        <v>49433.8</v>
      </c>
      <c r="H25" s="28"/>
      <c r="I25" s="28"/>
      <c r="J25" s="56"/>
    </row>
    <row r="26" customFormat="false" ht="69.6" hidden="false" customHeight="true" outlineLevel="0" collapsed="false">
      <c r="A26" s="25" t="s">
        <v>45</v>
      </c>
      <c r="B26" s="26" t="s">
        <v>46</v>
      </c>
      <c r="C26" s="32" t="s">
        <v>43</v>
      </c>
      <c r="D26" s="26"/>
      <c r="E26" s="26"/>
      <c r="F26" s="32" t="s">
        <v>22</v>
      </c>
      <c r="G26" s="55" t="n">
        <f aca="false">H26+I26</f>
        <v>18829.7</v>
      </c>
      <c r="H26" s="28" t="n">
        <v>18633.5</v>
      </c>
      <c r="I26" s="28" t="n">
        <v>196.2</v>
      </c>
      <c r="J26" s="56"/>
    </row>
    <row r="27" customFormat="false" ht="30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1" t="n">
        <v>18829.7</v>
      </c>
      <c r="H27" s="28"/>
      <c r="I27" s="28"/>
      <c r="J27" s="56"/>
    </row>
    <row r="28" customFormat="false" ht="71.4" hidden="false" customHeight="true" outlineLevel="0" collapsed="false">
      <c r="A28" s="25" t="s">
        <v>47</v>
      </c>
      <c r="B28" s="26" t="s">
        <v>48</v>
      </c>
      <c r="C28" s="32" t="s">
        <v>43</v>
      </c>
      <c r="D28" s="26"/>
      <c r="E28" s="26"/>
      <c r="F28" s="32" t="s">
        <v>22</v>
      </c>
      <c r="G28" s="55" t="n">
        <f aca="false">H28+I28</f>
        <v>78131.3</v>
      </c>
      <c r="H28" s="28" t="n">
        <v>75531.1</v>
      </c>
      <c r="I28" s="28" t="n">
        <v>2600.2</v>
      </c>
      <c r="J28" s="56"/>
    </row>
    <row r="29" customFormat="false" ht="28.2" hidden="false" customHeight="true" outlineLevel="0" collapsed="false">
      <c r="A29" s="30" t="s">
        <v>44</v>
      </c>
      <c r="B29" s="30"/>
      <c r="C29" s="30"/>
      <c r="D29" s="30"/>
      <c r="E29" s="30"/>
      <c r="F29" s="30"/>
      <c r="G29" s="31" t="n">
        <v>78131.3</v>
      </c>
      <c r="H29" s="28"/>
      <c r="I29" s="28"/>
      <c r="J29" s="56"/>
    </row>
    <row r="30" customFormat="false" ht="57" hidden="false" customHeight="true" outlineLevel="0" collapsed="false">
      <c r="A30" s="25" t="s">
        <v>49</v>
      </c>
      <c r="B30" s="26" t="s">
        <v>50</v>
      </c>
      <c r="C30" s="27" t="n">
        <v>2015</v>
      </c>
      <c r="D30" s="26"/>
      <c r="E30" s="26"/>
      <c r="F30" s="32" t="s">
        <v>22</v>
      </c>
      <c r="G30" s="55" t="n">
        <f aca="false">H30+I30</f>
        <v>7332.1</v>
      </c>
      <c r="H30" s="28" t="n">
        <v>7258.8</v>
      </c>
      <c r="I30" s="28" t="n">
        <v>73.3</v>
      </c>
      <c r="J30" s="56"/>
    </row>
    <row r="31" customFormat="false" ht="30.6" hidden="false" customHeight="true" outlineLevel="0" collapsed="false">
      <c r="A31" s="30" t="s">
        <v>44</v>
      </c>
      <c r="B31" s="30"/>
      <c r="C31" s="30"/>
      <c r="D31" s="30"/>
      <c r="E31" s="30"/>
      <c r="F31" s="30"/>
      <c r="G31" s="31" t="n">
        <v>7332.1</v>
      </c>
      <c r="H31" s="28"/>
      <c r="I31" s="28"/>
      <c r="J31" s="56"/>
    </row>
    <row r="32" customFormat="false" ht="70.5" hidden="false" customHeight="true" outlineLevel="0" collapsed="false">
      <c r="A32" s="25" t="s">
        <v>51</v>
      </c>
      <c r="B32" s="26" t="s">
        <v>52</v>
      </c>
      <c r="C32" s="32" t="s">
        <v>43</v>
      </c>
      <c r="D32" s="26"/>
      <c r="E32" s="26"/>
      <c r="F32" s="26"/>
      <c r="G32" s="55" t="n">
        <f aca="false">H32+I32</f>
        <v>140652</v>
      </c>
      <c r="H32" s="28" t="n">
        <v>139167.9</v>
      </c>
      <c r="I32" s="28" t="n">
        <v>1484.1</v>
      </c>
      <c r="J32" s="56"/>
    </row>
    <row r="33" customFormat="false" ht="28.8" hidden="false" customHeight="true" outlineLevel="0" collapsed="false">
      <c r="A33" s="57" t="s">
        <v>53</v>
      </c>
      <c r="B33" s="57"/>
      <c r="C33" s="57"/>
      <c r="D33" s="57"/>
      <c r="E33" s="57"/>
      <c r="F33" s="57"/>
      <c r="G33" s="31" t="n">
        <v>140652</v>
      </c>
      <c r="H33" s="28"/>
      <c r="I33" s="28"/>
      <c r="J33" s="56"/>
    </row>
    <row r="34" customFormat="false" ht="36.6" hidden="false" customHeight="true" outlineLevel="0" collapsed="false">
      <c r="A34" s="25" t="s">
        <v>54</v>
      </c>
      <c r="B34" s="26" t="s">
        <v>55</v>
      </c>
      <c r="C34" s="32" t="s">
        <v>43</v>
      </c>
      <c r="D34" s="26"/>
      <c r="E34" s="26"/>
      <c r="F34" s="32" t="s">
        <v>22</v>
      </c>
      <c r="G34" s="55" t="n">
        <f aca="false">H34+I34</f>
        <v>2320</v>
      </c>
      <c r="H34" s="28" t="n">
        <v>2296.8</v>
      </c>
      <c r="I34" s="28" t="n">
        <v>23.2</v>
      </c>
      <c r="J34" s="56"/>
    </row>
    <row r="35" customFormat="false" ht="29.25" hidden="false" customHeight="true" outlineLevel="0" collapsed="false">
      <c r="A35" s="30" t="s">
        <v>56</v>
      </c>
      <c r="B35" s="30"/>
      <c r="C35" s="30"/>
      <c r="D35" s="30"/>
      <c r="E35" s="30"/>
      <c r="F35" s="30"/>
      <c r="G35" s="31" t="n">
        <v>2320</v>
      </c>
      <c r="H35" s="32"/>
      <c r="I35" s="32"/>
      <c r="J35" s="56"/>
    </row>
    <row r="36" customFormat="false" ht="40.5" hidden="false" customHeight="true" outlineLevel="0" collapsed="false">
      <c r="A36" s="25" t="s">
        <v>57</v>
      </c>
      <c r="B36" s="26" t="s">
        <v>58</v>
      </c>
      <c r="C36" s="27" t="n">
        <v>2015</v>
      </c>
      <c r="D36" s="26"/>
      <c r="E36" s="26"/>
      <c r="F36" s="32" t="s">
        <v>22</v>
      </c>
      <c r="G36" s="55" t="n">
        <f aca="false">H36+I36</f>
        <v>3885.9</v>
      </c>
      <c r="H36" s="28" t="n">
        <v>3679.9</v>
      </c>
      <c r="I36" s="28" t="n">
        <v>206</v>
      </c>
      <c r="J36" s="56"/>
    </row>
    <row r="37" customFormat="false" ht="34.2" hidden="false" customHeight="true" outlineLevel="0" collapsed="false">
      <c r="A37" s="30" t="s">
        <v>59</v>
      </c>
      <c r="B37" s="30"/>
      <c r="C37" s="30"/>
      <c r="D37" s="30"/>
      <c r="E37" s="30"/>
      <c r="F37" s="30"/>
      <c r="G37" s="31" t="n">
        <v>3885.9</v>
      </c>
      <c r="H37" s="32"/>
      <c r="I37" s="32"/>
      <c r="J37" s="56"/>
    </row>
    <row r="38" customFormat="false" ht="48" hidden="false" customHeight="true" outlineLevel="0" collapsed="false">
      <c r="A38" s="25" t="s">
        <v>60</v>
      </c>
      <c r="B38" s="26" t="s">
        <v>61</v>
      </c>
      <c r="C38" s="27" t="n">
        <v>2015</v>
      </c>
      <c r="D38" s="26"/>
      <c r="E38" s="26"/>
      <c r="F38" s="32" t="s">
        <v>22</v>
      </c>
      <c r="G38" s="55" t="n">
        <f aca="false">H38+I38</f>
        <v>4067.8</v>
      </c>
      <c r="H38" s="28" t="n">
        <v>4027.1</v>
      </c>
      <c r="I38" s="28" t="n">
        <v>40.7</v>
      </c>
      <c r="J38" s="56"/>
    </row>
    <row r="39" customFormat="false" ht="31.8" hidden="false" customHeight="true" outlineLevel="0" collapsed="false">
      <c r="A39" s="30" t="s">
        <v>44</v>
      </c>
      <c r="B39" s="30"/>
      <c r="C39" s="30"/>
      <c r="D39" s="30"/>
      <c r="E39" s="30"/>
      <c r="F39" s="30"/>
      <c r="G39" s="31" t="n">
        <v>4067.8</v>
      </c>
      <c r="H39" s="32"/>
      <c r="I39" s="32"/>
      <c r="J39" s="56"/>
    </row>
    <row r="40" customFormat="false" ht="40.5" hidden="false" customHeight="true" outlineLevel="0" collapsed="false">
      <c r="A40" s="25" t="s">
        <v>62</v>
      </c>
      <c r="B40" s="26" t="s">
        <v>63</v>
      </c>
      <c r="C40" s="27" t="n">
        <v>2016</v>
      </c>
      <c r="D40" s="26"/>
      <c r="E40" s="26"/>
      <c r="F40" s="26"/>
      <c r="G40" s="55" t="n">
        <f aca="false">H40+I40</f>
        <v>4660</v>
      </c>
      <c r="H40" s="28" t="n">
        <v>4613.4</v>
      </c>
      <c r="I40" s="28" t="n">
        <v>46.6</v>
      </c>
      <c r="J40" s="56"/>
    </row>
    <row r="41" customFormat="false" ht="30.6" hidden="false" customHeight="true" outlineLevel="0" collapsed="false">
      <c r="A41" s="30" t="s">
        <v>44</v>
      </c>
      <c r="B41" s="30"/>
      <c r="C41" s="30"/>
      <c r="D41" s="30"/>
      <c r="E41" s="30"/>
      <c r="F41" s="30"/>
      <c r="G41" s="31" t="n">
        <v>4660</v>
      </c>
      <c r="H41" s="32"/>
      <c r="I41" s="32"/>
      <c r="J41" s="56"/>
    </row>
    <row r="42" customFormat="false" ht="57.6" hidden="false" customHeight="true" outlineLevel="0" collapsed="false">
      <c r="A42" s="25" t="s">
        <v>64</v>
      </c>
      <c r="B42" s="26" t="s">
        <v>65</v>
      </c>
      <c r="C42" s="27" t="n">
        <v>2016</v>
      </c>
      <c r="D42" s="26"/>
      <c r="E42" s="26"/>
      <c r="F42" s="26"/>
      <c r="G42" s="55" t="n">
        <f aca="false">H42+I42</f>
        <v>118.6</v>
      </c>
      <c r="H42" s="28" t="n">
        <v>0</v>
      </c>
      <c r="I42" s="28" t="n">
        <v>118.6</v>
      </c>
      <c r="J42" s="56"/>
    </row>
    <row r="43" customFormat="false" ht="33.6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59" t="n">
        <v>118.6</v>
      </c>
      <c r="H43" s="60"/>
      <c r="I43" s="60"/>
      <c r="J43" s="56"/>
    </row>
    <row r="44" customFormat="false" ht="40.5" hidden="false" customHeight="true" outlineLevel="0" collapsed="false">
      <c r="A44" s="61" t="s">
        <v>66</v>
      </c>
      <c r="B44" s="37" t="s">
        <v>67</v>
      </c>
      <c r="C44" s="38" t="s">
        <v>43</v>
      </c>
      <c r="D44" s="62"/>
      <c r="E44" s="62"/>
      <c r="F44" s="63" t="s">
        <v>22</v>
      </c>
      <c r="G44" s="64" t="n">
        <f aca="false">H44+I44</f>
        <v>6762.4</v>
      </c>
      <c r="H44" s="64" t="n">
        <v>0</v>
      </c>
      <c r="I44" s="65" t="n">
        <v>6762.4</v>
      </c>
      <c r="J44" s="66" t="s">
        <v>68</v>
      </c>
    </row>
    <row r="45" customFormat="false" ht="40.5" hidden="false" customHeight="true" outlineLevel="0" collapsed="false">
      <c r="A45" s="67" t="s">
        <v>69</v>
      </c>
      <c r="B45" s="67"/>
      <c r="C45" s="67"/>
      <c r="D45" s="67"/>
      <c r="E45" s="67"/>
      <c r="F45" s="67"/>
      <c r="G45" s="34" t="n">
        <v>6762.4</v>
      </c>
      <c r="H45" s="68"/>
      <c r="I45" s="68"/>
      <c r="J45" s="66"/>
    </row>
    <row r="46" customFormat="false" ht="40.5" hidden="false" customHeight="true" outlineLevel="0" collapsed="false">
      <c r="A46" s="61" t="s">
        <v>70</v>
      </c>
      <c r="B46" s="37" t="s">
        <v>71</v>
      </c>
      <c r="C46" s="69" t="n">
        <v>2016</v>
      </c>
      <c r="D46" s="62"/>
      <c r="E46" s="62"/>
      <c r="F46" s="63" t="s">
        <v>22</v>
      </c>
      <c r="G46" s="64" t="n">
        <f aca="false">H46+I46</f>
        <v>1769.3</v>
      </c>
      <c r="H46" s="64" t="n">
        <v>0</v>
      </c>
      <c r="I46" s="65" t="n">
        <v>1769.3</v>
      </c>
      <c r="J46" s="66"/>
    </row>
    <row r="47" customFormat="false" ht="31.8" hidden="false" customHeight="true" outlineLevel="0" collapsed="false">
      <c r="A47" s="67" t="s">
        <v>69</v>
      </c>
      <c r="B47" s="67"/>
      <c r="C47" s="67"/>
      <c r="D47" s="67"/>
      <c r="E47" s="67"/>
      <c r="F47" s="67"/>
      <c r="G47" s="34" t="n">
        <v>1769.3</v>
      </c>
      <c r="H47" s="68"/>
      <c r="I47" s="68"/>
      <c r="J47" s="66"/>
    </row>
    <row r="48" customFormat="false" ht="79.8" hidden="false" customHeight="true" outlineLevel="0" collapsed="false">
      <c r="A48" s="61" t="s">
        <v>72</v>
      </c>
      <c r="B48" s="37" t="s">
        <v>73</v>
      </c>
      <c r="C48" s="69" t="n">
        <v>2016</v>
      </c>
      <c r="D48" s="62"/>
      <c r="E48" s="62"/>
      <c r="F48" s="62"/>
      <c r="G48" s="64" t="n">
        <f aca="false">H48+I48</f>
        <v>7176.7</v>
      </c>
      <c r="H48" s="64" t="n">
        <v>0</v>
      </c>
      <c r="I48" s="65" t="n">
        <v>7176.7</v>
      </c>
      <c r="J48" s="70" t="s">
        <v>74</v>
      </c>
    </row>
    <row r="49" customFormat="false" ht="33" hidden="false" customHeight="true" outlineLevel="0" collapsed="false">
      <c r="A49" s="67" t="s">
        <v>69</v>
      </c>
      <c r="B49" s="67"/>
      <c r="C49" s="67"/>
      <c r="D49" s="67"/>
      <c r="E49" s="67"/>
      <c r="F49" s="67"/>
      <c r="G49" s="35" t="n">
        <v>7176</v>
      </c>
      <c r="H49" s="68"/>
      <c r="I49" s="68"/>
      <c r="J49" s="70"/>
    </row>
    <row r="50" customFormat="false" ht="77.4" hidden="false" customHeight="true" outlineLevel="0" collapsed="false">
      <c r="A50" s="71" t="s">
        <v>75</v>
      </c>
      <c r="B50" s="72" t="s">
        <v>76</v>
      </c>
      <c r="C50" s="73" t="n">
        <v>2016</v>
      </c>
      <c r="D50" s="53"/>
      <c r="E50" s="53"/>
      <c r="F50" s="53"/>
      <c r="G50" s="55" t="n">
        <f aca="false">H50+I50</f>
        <v>93332.3</v>
      </c>
      <c r="H50" s="55" t="n">
        <v>92398.9</v>
      </c>
      <c r="I50" s="55" t="n">
        <v>933.4</v>
      </c>
      <c r="J50" s="74"/>
    </row>
    <row r="51" customFormat="false" ht="33.6" hidden="false" customHeight="true" outlineLevel="0" collapsed="false">
      <c r="A51" s="58" t="s">
        <v>44</v>
      </c>
      <c r="B51" s="58"/>
      <c r="C51" s="58"/>
      <c r="D51" s="58"/>
      <c r="E51" s="58"/>
      <c r="F51" s="58"/>
      <c r="G51" s="59" t="n">
        <v>93332.3</v>
      </c>
      <c r="H51" s="60"/>
      <c r="I51" s="60"/>
      <c r="J51" s="74"/>
    </row>
    <row r="52" s="78" customFormat="true" ht="54" hidden="false" customHeight="true" outlineLevel="0" collapsed="false">
      <c r="A52" s="75" t="s">
        <v>77</v>
      </c>
      <c r="B52" s="48" t="s">
        <v>78</v>
      </c>
      <c r="C52" s="47" t="s">
        <v>27</v>
      </c>
      <c r="D52" s="76"/>
      <c r="E52" s="76"/>
      <c r="F52" s="76"/>
      <c r="G52" s="49" t="n">
        <f aca="false">H52+I52</f>
        <v>975367.4</v>
      </c>
      <c r="H52" s="49" t="n">
        <f aca="false">H53+H70</f>
        <v>947173.9</v>
      </c>
      <c r="I52" s="49" t="n">
        <f aca="false">I53+I70</f>
        <v>28193.5</v>
      </c>
      <c r="J52" s="77"/>
    </row>
    <row r="53" s="85" customFormat="true" ht="64.2" hidden="false" customHeight="true" outlineLevel="0" collapsed="false">
      <c r="A53" s="79" t="s">
        <v>79</v>
      </c>
      <c r="B53" s="80" t="s">
        <v>80</v>
      </c>
      <c r="C53" s="80"/>
      <c r="D53" s="81"/>
      <c r="E53" s="81"/>
      <c r="F53" s="81"/>
      <c r="G53" s="82" t="n">
        <f aca="false">H53+I53</f>
        <v>288849.8</v>
      </c>
      <c r="H53" s="82" t="n">
        <f aca="false">H54+H56+H58+H60+H62+H64+H66</f>
        <v>267860.7</v>
      </c>
      <c r="I53" s="83" t="n">
        <f aca="false">I54+I56+I58+I60+I62+I64+I66</f>
        <v>20989.1</v>
      </c>
      <c r="J53" s="84"/>
    </row>
    <row r="54" customFormat="false" ht="51" hidden="false" customHeight="true" outlineLevel="0" collapsed="false">
      <c r="A54" s="86" t="s">
        <v>81</v>
      </c>
      <c r="B54" s="62" t="s">
        <v>61</v>
      </c>
      <c r="C54" s="87" t="n">
        <v>2015</v>
      </c>
      <c r="D54" s="62"/>
      <c r="E54" s="62"/>
      <c r="F54" s="63" t="s">
        <v>22</v>
      </c>
      <c r="G54" s="64" t="n">
        <v>4336.3</v>
      </c>
      <c r="H54" s="64" t="n">
        <v>4292.9</v>
      </c>
      <c r="I54" s="64" t="n">
        <v>43.4</v>
      </c>
      <c r="J54" s="88" t="s">
        <v>82</v>
      </c>
    </row>
    <row r="55" customFormat="false" ht="27.6" hidden="false" customHeight="true" outlineLevel="0" collapsed="false">
      <c r="A55" s="30" t="s">
        <v>44</v>
      </c>
      <c r="B55" s="30"/>
      <c r="C55" s="30"/>
      <c r="D55" s="30"/>
      <c r="E55" s="30"/>
      <c r="F55" s="30"/>
      <c r="G55" s="31" t="n">
        <v>4336.3</v>
      </c>
      <c r="H55" s="32"/>
      <c r="I55" s="32"/>
      <c r="J55" s="88"/>
    </row>
    <row r="56" customFormat="false" ht="56.25" hidden="false" customHeight="true" outlineLevel="0" collapsed="false">
      <c r="A56" s="25" t="s">
        <v>83</v>
      </c>
      <c r="B56" s="26" t="s">
        <v>84</v>
      </c>
      <c r="C56" s="32" t="s">
        <v>27</v>
      </c>
      <c r="D56" s="26"/>
      <c r="E56" s="26"/>
      <c r="F56" s="32" t="s">
        <v>22</v>
      </c>
      <c r="G56" s="28" t="n">
        <v>153430</v>
      </c>
      <c r="H56" s="28" t="n">
        <v>148843.1</v>
      </c>
      <c r="I56" s="28" t="n">
        <v>4586.9</v>
      </c>
      <c r="J56" s="89" t="s">
        <v>85</v>
      </c>
    </row>
    <row r="57" customFormat="false" ht="26.4" hidden="false" customHeight="true" outlineLevel="0" collapsed="false">
      <c r="A57" s="30" t="s">
        <v>44</v>
      </c>
      <c r="B57" s="30"/>
      <c r="C57" s="30"/>
      <c r="D57" s="30"/>
      <c r="E57" s="30"/>
      <c r="F57" s="30"/>
      <c r="G57" s="31" t="n">
        <v>153430</v>
      </c>
      <c r="H57" s="32"/>
      <c r="I57" s="32"/>
      <c r="J57" s="89"/>
    </row>
    <row r="58" customFormat="false" ht="71.4" hidden="false" customHeight="true" outlineLevel="0" collapsed="false">
      <c r="A58" s="25" t="s">
        <v>86</v>
      </c>
      <c r="B58" s="26" t="s">
        <v>87</v>
      </c>
      <c r="C58" s="32" t="s">
        <v>43</v>
      </c>
      <c r="D58" s="26"/>
      <c r="E58" s="26"/>
      <c r="F58" s="32" t="s">
        <v>22</v>
      </c>
      <c r="G58" s="28" t="n">
        <v>631.1</v>
      </c>
      <c r="H58" s="28" t="n">
        <v>530.9</v>
      </c>
      <c r="I58" s="28" t="n">
        <v>100.2</v>
      </c>
      <c r="J58" s="89"/>
    </row>
    <row r="59" customFormat="false" ht="31.2" hidden="false" customHeight="true" outlineLevel="0" collapsed="false">
      <c r="A59" s="30" t="s">
        <v>44</v>
      </c>
      <c r="B59" s="30"/>
      <c r="C59" s="30"/>
      <c r="D59" s="30"/>
      <c r="E59" s="30"/>
      <c r="F59" s="30"/>
      <c r="G59" s="31" t="n">
        <v>631.1</v>
      </c>
      <c r="H59" s="32"/>
      <c r="I59" s="32"/>
      <c r="J59" s="89"/>
    </row>
    <row r="60" customFormat="false" ht="62.4" hidden="false" customHeight="false" outlineLevel="0" collapsed="false">
      <c r="A60" s="25" t="s">
        <v>88</v>
      </c>
      <c r="B60" s="26" t="s">
        <v>89</v>
      </c>
      <c r="C60" s="32" t="s">
        <v>27</v>
      </c>
      <c r="D60" s="26"/>
      <c r="E60" s="26"/>
      <c r="F60" s="32" t="s">
        <v>22</v>
      </c>
      <c r="G60" s="28" t="n">
        <v>58836.1</v>
      </c>
      <c r="H60" s="28" t="n">
        <v>51238.2</v>
      </c>
      <c r="I60" s="28" t="n">
        <v>7597.9</v>
      </c>
      <c r="J60" s="89"/>
    </row>
    <row r="61" customFormat="false" ht="27" hidden="false" customHeight="true" outlineLevel="0" collapsed="false">
      <c r="A61" s="30" t="s">
        <v>44</v>
      </c>
      <c r="B61" s="30"/>
      <c r="C61" s="30"/>
      <c r="D61" s="30"/>
      <c r="E61" s="30"/>
      <c r="F61" s="30"/>
      <c r="G61" s="28" t="n">
        <v>58836.1</v>
      </c>
      <c r="H61" s="32"/>
      <c r="I61" s="32"/>
      <c r="J61" s="90"/>
    </row>
    <row r="62" customFormat="false" ht="74.4" hidden="false" customHeight="true" outlineLevel="0" collapsed="false">
      <c r="A62" s="25" t="s">
        <v>90</v>
      </c>
      <c r="B62" s="26" t="s">
        <v>42</v>
      </c>
      <c r="C62" s="32" t="s">
        <v>43</v>
      </c>
      <c r="D62" s="26"/>
      <c r="E62" s="26"/>
      <c r="F62" s="32" t="s">
        <v>22</v>
      </c>
      <c r="G62" s="28" t="n">
        <v>34594.6</v>
      </c>
      <c r="H62" s="28" t="n">
        <v>34248.6</v>
      </c>
      <c r="I62" s="28" t="n">
        <v>346</v>
      </c>
      <c r="J62" s="29" t="s">
        <v>91</v>
      </c>
    </row>
    <row r="63" customFormat="false" ht="26.4" hidden="false" customHeight="true" outlineLevel="0" collapsed="false">
      <c r="A63" s="30" t="s">
        <v>44</v>
      </c>
      <c r="B63" s="30"/>
      <c r="C63" s="30"/>
      <c r="D63" s="30"/>
      <c r="E63" s="30"/>
      <c r="F63" s="30"/>
      <c r="G63" s="31" t="n">
        <v>34594.6</v>
      </c>
      <c r="H63" s="28"/>
      <c r="I63" s="28"/>
      <c r="J63" s="29"/>
    </row>
    <row r="64" customFormat="false" ht="72.6" hidden="false" customHeight="true" outlineLevel="0" collapsed="false">
      <c r="A64" s="25" t="s">
        <v>92</v>
      </c>
      <c r="B64" s="26" t="s">
        <v>93</v>
      </c>
      <c r="C64" s="27" t="n">
        <v>2016</v>
      </c>
      <c r="D64" s="26"/>
      <c r="E64" s="26"/>
      <c r="F64" s="32" t="s">
        <v>22</v>
      </c>
      <c r="G64" s="28" t="n">
        <v>28997</v>
      </c>
      <c r="H64" s="28" t="n">
        <v>28707</v>
      </c>
      <c r="I64" s="28" t="n">
        <v>290</v>
      </c>
      <c r="J64" s="29"/>
    </row>
    <row r="65" customFormat="false" ht="37.2" hidden="false" customHeight="true" outlineLevel="0" collapsed="false">
      <c r="A65" s="30" t="s">
        <v>44</v>
      </c>
      <c r="B65" s="30"/>
      <c r="C65" s="30"/>
      <c r="D65" s="30"/>
      <c r="E65" s="30"/>
      <c r="F65" s="30"/>
      <c r="G65" s="31" t="n">
        <v>28997</v>
      </c>
      <c r="H65" s="28"/>
      <c r="I65" s="28"/>
      <c r="J65" s="29"/>
    </row>
    <row r="66" customFormat="false" ht="42" hidden="false" customHeight="true" outlineLevel="0" collapsed="false">
      <c r="A66" s="25" t="s">
        <v>94</v>
      </c>
      <c r="B66" s="26" t="s">
        <v>95</v>
      </c>
      <c r="C66" s="27" t="n">
        <v>2016</v>
      </c>
      <c r="D66" s="26"/>
      <c r="E66" s="26"/>
      <c r="F66" s="32" t="s">
        <v>22</v>
      </c>
      <c r="G66" s="28" t="n">
        <v>8024.7</v>
      </c>
      <c r="H66" s="28" t="n">
        <v>0</v>
      </c>
      <c r="I66" s="28" t="n">
        <v>8024.7</v>
      </c>
      <c r="J66" s="29"/>
    </row>
    <row r="67" customFormat="false" ht="26.4" hidden="false" customHeight="true" outlineLevel="0" collapsed="false">
      <c r="A67" s="41" t="s">
        <v>44</v>
      </c>
      <c r="B67" s="41"/>
      <c r="C67" s="41"/>
      <c r="D67" s="41"/>
      <c r="E67" s="41"/>
      <c r="F67" s="41"/>
      <c r="G67" s="34" t="n">
        <v>8024.7</v>
      </c>
      <c r="H67" s="91"/>
      <c r="I67" s="91"/>
      <c r="J67" s="29"/>
    </row>
    <row r="68" customFormat="false" ht="31.2" hidden="false" customHeight="true" outlineLevel="0" collapsed="false">
      <c r="A68" s="92" t="s">
        <v>96</v>
      </c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21.75" hidden="false" customHeight="true" outlineLevel="0" collapsed="false">
      <c r="A69" s="93" t="s">
        <v>97</v>
      </c>
      <c r="B69" s="93"/>
      <c r="C69" s="93"/>
      <c r="D69" s="93"/>
      <c r="E69" s="93"/>
      <c r="F69" s="93"/>
      <c r="G69" s="93"/>
      <c r="H69" s="93"/>
      <c r="I69" s="93"/>
      <c r="J69" s="93"/>
    </row>
    <row r="70" s="85" customFormat="true" ht="57" hidden="false" customHeight="true" outlineLevel="0" collapsed="false">
      <c r="A70" s="94" t="s">
        <v>98</v>
      </c>
      <c r="B70" s="95" t="s">
        <v>99</v>
      </c>
      <c r="C70" s="96" t="s">
        <v>43</v>
      </c>
      <c r="D70" s="81"/>
      <c r="E70" s="81"/>
      <c r="F70" s="81"/>
      <c r="G70" s="97" t="n">
        <f aca="false">H70+I70</f>
        <v>686517.6</v>
      </c>
      <c r="H70" s="97" t="n">
        <f aca="false">H71+H73+H75+H77</f>
        <v>679313.2</v>
      </c>
      <c r="I70" s="98" t="n">
        <f aca="false">I71+I73+I75+I77</f>
        <v>7204.4</v>
      </c>
      <c r="J70" s="99" t="s">
        <v>100</v>
      </c>
    </row>
    <row r="71" customFormat="false" ht="68.4" hidden="false" customHeight="true" outlineLevel="0" collapsed="false">
      <c r="A71" s="100" t="s">
        <v>101</v>
      </c>
      <c r="B71" s="101" t="s">
        <v>102</v>
      </c>
      <c r="C71" s="63" t="s">
        <v>43</v>
      </c>
      <c r="D71" s="62"/>
      <c r="E71" s="62"/>
      <c r="F71" s="62"/>
      <c r="G71" s="102" t="n">
        <f aca="false">H71+I71</f>
        <v>598244.7</v>
      </c>
      <c r="H71" s="102" t="n">
        <v>591923.1</v>
      </c>
      <c r="I71" s="103" t="n">
        <v>6321.6</v>
      </c>
      <c r="J71" s="99"/>
    </row>
    <row r="72" customFormat="false" ht="33" hidden="false" customHeight="true" outlineLevel="0" collapsed="false">
      <c r="A72" s="30" t="s">
        <v>44</v>
      </c>
      <c r="B72" s="30"/>
      <c r="C72" s="30"/>
      <c r="D72" s="30"/>
      <c r="E72" s="30"/>
      <c r="F72" s="30"/>
      <c r="G72" s="104" t="n">
        <v>598244.7</v>
      </c>
      <c r="H72" s="105"/>
      <c r="I72" s="105"/>
      <c r="J72" s="99"/>
    </row>
    <row r="73" customFormat="false" ht="43.5" hidden="false" customHeight="true" outlineLevel="0" collapsed="false">
      <c r="A73" s="106" t="s">
        <v>103</v>
      </c>
      <c r="B73" s="107" t="s">
        <v>104</v>
      </c>
      <c r="C73" s="27" t="n">
        <v>2015</v>
      </c>
      <c r="D73" s="26"/>
      <c r="E73" s="26"/>
      <c r="F73" s="26"/>
      <c r="G73" s="108" t="n">
        <f aca="false">H73+I73</f>
        <v>30855.8</v>
      </c>
      <c r="H73" s="108" t="n">
        <v>30547.2</v>
      </c>
      <c r="I73" s="109" t="n">
        <v>308.6</v>
      </c>
      <c r="J73" s="99"/>
    </row>
    <row r="74" customFormat="false" ht="30.6" hidden="false" customHeight="true" outlineLevel="0" collapsed="false">
      <c r="A74" s="30" t="s">
        <v>44</v>
      </c>
      <c r="B74" s="30"/>
      <c r="C74" s="30"/>
      <c r="D74" s="30"/>
      <c r="E74" s="30"/>
      <c r="F74" s="30"/>
      <c r="G74" s="104" t="n">
        <v>30855.8</v>
      </c>
      <c r="H74" s="108"/>
      <c r="I74" s="109"/>
      <c r="J74" s="99"/>
    </row>
    <row r="75" customFormat="false" ht="56.4" hidden="false" customHeight="true" outlineLevel="0" collapsed="false">
      <c r="A75" s="106" t="s">
        <v>105</v>
      </c>
      <c r="B75" s="107" t="s">
        <v>106</v>
      </c>
      <c r="C75" s="27" t="n">
        <v>2015</v>
      </c>
      <c r="D75" s="26"/>
      <c r="E75" s="26"/>
      <c r="F75" s="26"/>
      <c r="G75" s="108" t="n">
        <f aca="false">H75+I75</f>
        <v>11664.1</v>
      </c>
      <c r="H75" s="108" t="n">
        <v>11547.4</v>
      </c>
      <c r="I75" s="109" t="n">
        <v>116.7</v>
      </c>
      <c r="J75" s="99"/>
    </row>
    <row r="76" customFormat="false" ht="25.8" hidden="false" customHeight="true" outlineLevel="0" collapsed="false">
      <c r="A76" s="30" t="s">
        <v>44</v>
      </c>
      <c r="B76" s="30"/>
      <c r="C76" s="30"/>
      <c r="D76" s="30"/>
      <c r="E76" s="30"/>
      <c r="F76" s="30"/>
      <c r="G76" s="104" t="n">
        <v>11664.1</v>
      </c>
      <c r="H76" s="105"/>
      <c r="I76" s="105"/>
      <c r="J76" s="99"/>
    </row>
    <row r="77" customFormat="false" ht="87.6" hidden="false" customHeight="true" outlineLevel="0" collapsed="false">
      <c r="A77" s="106" t="s">
        <v>107</v>
      </c>
      <c r="B77" s="107" t="s">
        <v>108</v>
      </c>
      <c r="C77" s="27" t="n">
        <v>2015</v>
      </c>
      <c r="D77" s="26"/>
      <c r="E77" s="26"/>
      <c r="F77" s="26"/>
      <c r="G77" s="108" t="n">
        <f aca="false">H77+I77</f>
        <v>45753</v>
      </c>
      <c r="H77" s="108" t="n">
        <v>45295.5</v>
      </c>
      <c r="I77" s="109" t="n">
        <v>457.5</v>
      </c>
      <c r="J77" s="99"/>
    </row>
    <row r="78" customFormat="false" ht="33" hidden="false" customHeight="true" outlineLevel="0" collapsed="false">
      <c r="A78" s="110" t="s">
        <v>109</v>
      </c>
      <c r="B78" s="110"/>
      <c r="C78" s="110"/>
      <c r="D78" s="110"/>
      <c r="E78" s="110"/>
      <c r="F78" s="110"/>
      <c r="G78" s="111" t="n">
        <v>45753</v>
      </c>
      <c r="H78" s="68"/>
      <c r="I78" s="68"/>
      <c r="J78" s="99"/>
    </row>
    <row r="79" customFormat="false" ht="63.6" hidden="false" customHeight="true" outlineLevel="0" collapsed="false">
      <c r="A79" s="112" t="s">
        <v>110</v>
      </c>
      <c r="B79" s="72" t="s">
        <v>76</v>
      </c>
      <c r="C79" s="73" t="n">
        <v>2016</v>
      </c>
      <c r="D79" s="53"/>
      <c r="E79" s="53"/>
      <c r="F79" s="53"/>
      <c r="G79" s="113" t="n">
        <f aca="false">H79+I79</f>
        <v>653.6</v>
      </c>
      <c r="H79" s="113" t="n">
        <v>647.1</v>
      </c>
      <c r="I79" s="113" t="n">
        <v>6.5</v>
      </c>
      <c r="J79" s="114"/>
    </row>
    <row r="80" customFormat="false" ht="27.6" hidden="false" customHeight="true" outlineLevel="0" collapsed="false">
      <c r="A80" s="41" t="s">
        <v>44</v>
      </c>
      <c r="B80" s="41"/>
      <c r="C80" s="41"/>
      <c r="D80" s="41"/>
      <c r="E80" s="41"/>
      <c r="F80" s="41"/>
      <c r="G80" s="34" t="n">
        <v>653.6</v>
      </c>
      <c r="H80" s="115"/>
      <c r="I80" s="115"/>
      <c r="J80" s="116"/>
    </row>
    <row r="81" customFormat="false" ht="34.8" hidden="false" customHeight="true" outlineLevel="0" collapsed="false">
      <c r="A81" s="117" t="s">
        <v>111</v>
      </c>
      <c r="B81" s="117"/>
      <c r="C81" s="117"/>
      <c r="D81" s="117"/>
      <c r="E81" s="117"/>
      <c r="F81" s="117"/>
      <c r="G81" s="117"/>
      <c r="H81" s="117"/>
      <c r="I81" s="117"/>
      <c r="J81" s="117"/>
    </row>
    <row r="82" customFormat="false" ht="22.5" hidden="false" customHeight="true" outlineLevel="0" collapsed="false">
      <c r="A82" s="93" t="s">
        <v>112</v>
      </c>
      <c r="B82" s="93"/>
      <c r="C82" s="93"/>
      <c r="D82" s="93"/>
      <c r="E82" s="93"/>
      <c r="F82" s="93"/>
      <c r="G82" s="93"/>
      <c r="H82" s="93"/>
      <c r="I82" s="93"/>
      <c r="J82" s="93"/>
    </row>
    <row r="83" customFormat="false" ht="34.8" hidden="false" customHeight="true" outlineLevel="0" collapsed="false">
      <c r="A83" s="118"/>
      <c r="B83" s="119" t="s">
        <v>113</v>
      </c>
      <c r="C83" s="119"/>
      <c r="D83" s="119"/>
      <c r="E83" s="119"/>
      <c r="F83" s="119"/>
      <c r="G83" s="120" t="n">
        <f aca="false">H83+I83</f>
        <v>498046.1</v>
      </c>
      <c r="H83" s="120" t="n">
        <f aca="false">H84+H86+H88+H91+H93+H95+H97+H99</f>
        <v>6600</v>
      </c>
      <c r="I83" s="120" t="n">
        <f aca="false">I84+I86+I88+I91+I93+I95+I97+I99</f>
        <v>491446.1</v>
      </c>
      <c r="J83" s="121"/>
    </row>
    <row r="84" customFormat="false" ht="49.2" hidden="false" customHeight="true" outlineLevel="0" collapsed="false">
      <c r="A84" s="122" t="s">
        <v>114</v>
      </c>
      <c r="B84" s="53" t="s">
        <v>115</v>
      </c>
      <c r="C84" s="123" t="s">
        <v>116</v>
      </c>
      <c r="D84" s="53"/>
      <c r="E84" s="53"/>
      <c r="F84" s="53"/>
      <c r="G84" s="55" t="n">
        <f aca="false">H84+I84</f>
        <v>76681</v>
      </c>
      <c r="H84" s="55" t="n">
        <v>0</v>
      </c>
      <c r="I84" s="55" t="n">
        <v>76681</v>
      </c>
      <c r="J84" s="124" t="s">
        <v>117</v>
      </c>
    </row>
    <row r="85" customFormat="false" ht="31.8" hidden="false" customHeight="true" outlineLevel="0" collapsed="false">
      <c r="A85" s="125" t="s">
        <v>118</v>
      </c>
      <c r="B85" s="125"/>
      <c r="C85" s="125"/>
      <c r="D85" s="125"/>
      <c r="E85" s="125"/>
      <c r="F85" s="125"/>
      <c r="G85" s="31" t="n">
        <f aca="false">G84</f>
        <v>76681</v>
      </c>
      <c r="H85" s="32"/>
      <c r="I85" s="32"/>
      <c r="J85" s="124"/>
    </row>
    <row r="86" customFormat="false" ht="55.2" hidden="false" customHeight="true" outlineLevel="0" collapsed="false">
      <c r="A86" s="126" t="s">
        <v>119</v>
      </c>
      <c r="B86" s="26" t="s">
        <v>120</v>
      </c>
      <c r="C86" s="27" t="n">
        <v>2014</v>
      </c>
      <c r="D86" s="26"/>
      <c r="E86" s="26"/>
      <c r="F86" s="26"/>
      <c r="G86" s="28" t="n">
        <f aca="false">H86+I86</f>
        <v>2450</v>
      </c>
      <c r="H86" s="28" t="n">
        <v>0</v>
      </c>
      <c r="I86" s="28" t="n">
        <v>2450</v>
      </c>
      <c r="J86" s="124"/>
    </row>
    <row r="87" customFormat="false" ht="29.4" hidden="false" customHeight="true" outlineLevel="0" collapsed="false">
      <c r="A87" s="125" t="s">
        <v>118</v>
      </c>
      <c r="B87" s="125"/>
      <c r="C87" s="125"/>
      <c r="D87" s="125"/>
      <c r="E87" s="125"/>
      <c r="F87" s="125"/>
      <c r="G87" s="31" t="n">
        <f aca="false">G86</f>
        <v>2450</v>
      </c>
      <c r="H87" s="32"/>
      <c r="I87" s="32"/>
      <c r="J87" s="124"/>
    </row>
    <row r="88" customFormat="false" ht="42.75" hidden="false" customHeight="true" outlineLevel="0" collapsed="false">
      <c r="A88" s="126" t="s">
        <v>121</v>
      </c>
      <c r="B88" s="26" t="s">
        <v>122</v>
      </c>
      <c r="C88" s="27" t="n">
        <v>2014</v>
      </c>
      <c r="D88" s="26"/>
      <c r="E88" s="26"/>
      <c r="F88" s="26"/>
      <c r="G88" s="28" t="n">
        <f aca="false">H88+I88</f>
        <v>550</v>
      </c>
      <c r="H88" s="28" t="n">
        <v>0</v>
      </c>
      <c r="I88" s="28" t="n">
        <v>550</v>
      </c>
      <c r="J88" s="90" t="s">
        <v>123</v>
      </c>
    </row>
    <row r="89" customFormat="false" ht="28.8" hidden="false" customHeight="true" outlineLevel="0" collapsed="false">
      <c r="A89" s="41" t="s">
        <v>44</v>
      </c>
      <c r="B89" s="41"/>
      <c r="C89" s="41"/>
      <c r="D89" s="41"/>
      <c r="E89" s="41"/>
      <c r="F89" s="41"/>
      <c r="G89" s="34" t="n">
        <f aca="false">G88</f>
        <v>550</v>
      </c>
      <c r="H89" s="91"/>
      <c r="I89" s="91"/>
      <c r="J89" s="127"/>
    </row>
    <row r="90" customFormat="false" ht="27" hidden="false" customHeight="true" outlineLevel="0" collapsed="false">
      <c r="A90" s="128" t="s">
        <v>97</v>
      </c>
      <c r="B90" s="128"/>
      <c r="C90" s="128"/>
      <c r="D90" s="128"/>
      <c r="E90" s="128"/>
      <c r="F90" s="128"/>
      <c r="G90" s="128"/>
      <c r="H90" s="128"/>
      <c r="I90" s="128"/>
      <c r="J90" s="128"/>
    </row>
    <row r="91" customFormat="false" ht="40.8" hidden="false" customHeight="true" outlineLevel="0" collapsed="false">
      <c r="A91" s="86" t="s">
        <v>124</v>
      </c>
      <c r="B91" s="62" t="s">
        <v>125</v>
      </c>
      <c r="C91" s="63" t="s">
        <v>116</v>
      </c>
      <c r="D91" s="62"/>
      <c r="E91" s="62"/>
      <c r="F91" s="62"/>
      <c r="G91" s="64" t="n">
        <f aca="false">-H91+I91</f>
        <v>38000.3</v>
      </c>
      <c r="H91" s="64" t="n">
        <v>0</v>
      </c>
      <c r="I91" s="64" t="n">
        <v>38000.3</v>
      </c>
      <c r="J91" s="40" t="s">
        <v>126</v>
      </c>
    </row>
    <row r="92" customFormat="false" ht="18" hidden="false" customHeight="true" outlineLevel="0" collapsed="false">
      <c r="A92" s="30" t="s">
        <v>44</v>
      </c>
      <c r="B92" s="30"/>
      <c r="C92" s="30"/>
      <c r="D92" s="30"/>
      <c r="E92" s="30"/>
      <c r="F92" s="30"/>
      <c r="G92" s="31" t="n">
        <f aca="false">G91</f>
        <v>38000.3</v>
      </c>
      <c r="H92" s="32"/>
      <c r="I92" s="32"/>
      <c r="J92" s="40"/>
    </row>
    <row r="93" customFormat="false" ht="35.4" hidden="false" customHeight="true" outlineLevel="0" collapsed="false">
      <c r="A93" s="126" t="s">
        <v>127</v>
      </c>
      <c r="B93" s="26" t="s">
        <v>128</v>
      </c>
      <c r="C93" s="32" t="s">
        <v>43</v>
      </c>
      <c r="D93" s="26"/>
      <c r="E93" s="26"/>
      <c r="F93" s="26"/>
      <c r="G93" s="28" t="n">
        <f aca="false">H93+I93</f>
        <v>10906.7</v>
      </c>
      <c r="H93" s="28" t="n">
        <v>0</v>
      </c>
      <c r="I93" s="28" t="n">
        <v>10906.7</v>
      </c>
      <c r="J93" s="40"/>
    </row>
    <row r="94" customFormat="false" ht="22.8" hidden="false" customHeight="true" outlineLevel="0" collapsed="false">
      <c r="A94" s="30" t="s">
        <v>44</v>
      </c>
      <c r="B94" s="30"/>
      <c r="C94" s="30"/>
      <c r="D94" s="30"/>
      <c r="E94" s="30"/>
      <c r="F94" s="30"/>
      <c r="G94" s="31" t="n">
        <f aca="false">G93</f>
        <v>10906.7</v>
      </c>
      <c r="H94" s="32"/>
      <c r="I94" s="32"/>
      <c r="J94" s="40"/>
    </row>
    <row r="95" customFormat="false" ht="46.8" hidden="false" customHeight="false" outlineLevel="0" collapsed="false">
      <c r="A95" s="126" t="s">
        <v>129</v>
      </c>
      <c r="B95" s="26" t="s">
        <v>130</v>
      </c>
      <c r="C95" s="27" t="n">
        <v>2015</v>
      </c>
      <c r="D95" s="26"/>
      <c r="E95" s="26"/>
      <c r="F95" s="26"/>
      <c r="G95" s="28" t="n">
        <f aca="false">H95+I95</f>
        <v>3650</v>
      </c>
      <c r="H95" s="28" t="n">
        <v>0</v>
      </c>
      <c r="I95" s="28" t="n">
        <v>3650</v>
      </c>
      <c r="J95" s="40"/>
    </row>
    <row r="96" customFormat="false" ht="29.4" hidden="false" customHeight="true" outlineLevel="0" collapsed="false">
      <c r="A96" s="125" t="s">
        <v>118</v>
      </c>
      <c r="B96" s="125"/>
      <c r="C96" s="125"/>
      <c r="D96" s="125"/>
      <c r="E96" s="125"/>
      <c r="F96" s="125"/>
      <c r="G96" s="31" t="n">
        <f aca="false">G95</f>
        <v>3650</v>
      </c>
      <c r="H96" s="32"/>
      <c r="I96" s="32"/>
      <c r="J96" s="40"/>
    </row>
    <row r="97" customFormat="false" ht="51.6" hidden="false" customHeight="true" outlineLevel="0" collapsed="false">
      <c r="A97" s="126" t="s">
        <v>131</v>
      </c>
      <c r="B97" s="26" t="s">
        <v>132</v>
      </c>
      <c r="C97" s="32" t="s">
        <v>43</v>
      </c>
      <c r="D97" s="26"/>
      <c r="E97" s="26"/>
      <c r="F97" s="26"/>
      <c r="G97" s="28" t="n">
        <f aca="false">H97+I97</f>
        <v>359208.1</v>
      </c>
      <c r="H97" s="28" t="n">
        <v>0</v>
      </c>
      <c r="I97" s="28" t="n">
        <v>359208.1</v>
      </c>
      <c r="J97" s="40"/>
    </row>
    <row r="98" customFormat="false" ht="25.8" hidden="false" customHeight="true" outlineLevel="0" collapsed="false">
      <c r="A98" s="30" t="s">
        <v>44</v>
      </c>
      <c r="B98" s="30"/>
      <c r="C98" s="30"/>
      <c r="D98" s="30"/>
      <c r="E98" s="30"/>
      <c r="F98" s="30"/>
      <c r="G98" s="31" t="n">
        <f aca="false">G97</f>
        <v>359208.1</v>
      </c>
      <c r="H98" s="32"/>
      <c r="I98" s="32"/>
      <c r="J98" s="40"/>
    </row>
    <row r="99" customFormat="false" ht="45" hidden="false" customHeight="true" outlineLevel="0" collapsed="false">
      <c r="A99" s="126" t="s">
        <v>133</v>
      </c>
      <c r="B99" s="26" t="s">
        <v>134</v>
      </c>
      <c r="C99" s="32" t="s">
        <v>27</v>
      </c>
      <c r="D99" s="26"/>
      <c r="E99" s="26"/>
      <c r="F99" s="26"/>
      <c r="G99" s="28" t="n">
        <f aca="false">H99+I99</f>
        <v>6600</v>
      </c>
      <c r="H99" s="28" t="n">
        <v>6600</v>
      </c>
      <c r="I99" s="28" t="n">
        <v>0</v>
      </c>
      <c r="J99" s="40"/>
    </row>
    <row r="100" customFormat="false" ht="31.2" hidden="false" customHeight="true" outlineLevel="0" collapsed="false">
      <c r="A100" s="41" t="s">
        <v>44</v>
      </c>
      <c r="B100" s="41"/>
      <c r="C100" s="41"/>
      <c r="D100" s="41"/>
      <c r="E100" s="41"/>
      <c r="F100" s="41"/>
      <c r="G100" s="34" t="n">
        <f aca="false">G99</f>
        <v>6600</v>
      </c>
      <c r="H100" s="91"/>
      <c r="I100" s="91"/>
      <c r="J100" s="40"/>
    </row>
    <row r="101" customFormat="false" ht="32.4" hidden="false" customHeight="true" outlineLevel="0" collapsed="false">
      <c r="A101" s="129" t="s">
        <v>135</v>
      </c>
      <c r="B101" s="129"/>
      <c r="C101" s="129"/>
      <c r="D101" s="129"/>
      <c r="E101" s="129"/>
      <c r="F101" s="129"/>
      <c r="G101" s="129"/>
      <c r="H101" s="129"/>
      <c r="I101" s="129"/>
      <c r="J101" s="129"/>
    </row>
    <row r="102" customFormat="false" ht="32.4" hidden="false" customHeight="true" outlineLevel="0" collapsed="false">
      <c r="A102" s="130"/>
      <c r="B102" s="131" t="s">
        <v>136</v>
      </c>
      <c r="C102" s="131"/>
      <c r="D102" s="131"/>
      <c r="E102" s="131"/>
      <c r="F102" s="131"/>
      <c r="G102" s="132" t="n">
        <f aca="false">H102+I102</f>
        <v>127896.8</v>
      </c>
      <c r="H102" s="132" t="n">
        <f aca="false">H103+H105</f>
        <v>0</v>
      </c>
      <c r="I102" s="132" t="n">
        <f aca="false">I103+I105</f>
        <v>127896.8</v>
      </c>
      <c r="J102" s="133"/>
    </row>
    <row r="103" customFormat="false" ht="70.2" hidden="false" customHeight="true" outlineLevel="0" collapsed="false">
      <c r="A103" s="134" t="s">
        <v>137</v>
      </c>
      <c r="B103" s="53" t="s">
        <v>138</v>
      </c>
      <c r="C103" s="135" t="n">
        <v>2015</v>
      </c>
      <c r="D103" s="53"/>
      <c r="E103" s="53"/>
      <c r="F103" s="53"/>
      <c r="G103" s="55" t="n">
        <f aca="false">H103+I103</f>
        <v>41145.1</v>
      </c>
      <c r="H103" s="55" t="n">
        <v>0</v>
      </c>
      <c r="I103" s="55" t="n">
        <v>41145.1</v>
      </c>
      <c r="J103" s="136" t="s">
        <v>139</v>
      </c>
    </row>
    <row r="104" customFormat="false" ht="25.8" hidden="false" customHeight="true" outlineLevel="0" collapsed="false">
      <c r="A104" s="125" t="s">
        <v>118</v>
      </c>
      <c r="B104" s="125"/>
      <c r="C104" s="125"/>
      <c r="D104" s="125"/>
      <c r="E104" s="125"/>
      <c r="F104" s="125"/>
      <c r="G104" s="31" t="n">
        <f aca="false">G103</f>
        <v>41145.1</v>
      </c>
      <c r="H104" s="32"/>
      <c r="I104" s="32"/>
      <c r="J104" s="136"/>
    </row>
    <row r="105" customFormat="false" ht="176.4" hidden="false" customHeight="true" outlineLevel="0" collapsed="false">
      <c r="A105" s="137" t="s">
        <v>140</v>
      </c>
      <c r="B105" s="26" t="s">
        <v>141</v>
      </c>
      <c r="C105" s="27" t="n">
        <v>2015</v>
      </c>
      <c r="D105" s="26"/>
      <c r="E105" s="26"/>
      <c r="F105" s="26"/>
      <c r="G105" s="28" t="n">
        <f aca="false">H105+I105</f>
        <v>86751.7</v>
      </c>
      <c r="H105" s="28" t="n">
        <v>0</v>
      </c>
      <c r="I105" s="28" t="n">
        <v>86751.7</v>
      </c>
      <c r="J105" s="136"/>
    </row>
    <row r="106" customFormat="false" ht="30" hidden="false" customHeight="true" outlineLevel="0" collapsed="false">
      <c r="A106" s="138" t="s">
        <v>118</v>
      </c>
      <c r="B106" s="138"/>
      <c r="C106" s="138"/>
      <c r="D106" s="138"/>
      <c r="E106" s="138"/>
      <c r="F106" s="138"/>
      <c r="G106" s="34" t="n">
        <f aca="false">G105</f>
        <v>86751.7</v>
      </c>
      <c r="H106" s="91"/>
      <c r="I106" s="91"/>
      <c r="J106" s="136"/>
    </row>
    <row r="107" s="78" customFormat="true" ht="58.8" hidden="false" customHeight="true" outlineLevel="0" collapsed="false">
      <c r="A107" s="139" t="s">
        <v>142</v>
      </c>
      <c r="B107" s="140" t="s">
        <v>143</v>
      </c>
      <c r="C107" s="141" t="n">
        <v>2014</v>
      </c>
      <c r="D107" s="140"/>
      <c r="E107" s="140"/>
      <c r="F107" s="140"/>
      <c r="G107" s="142" t="n">
        <f aca="false">H107+I107</f>
        <v>173323.8</v>
      </c>
      <c r="H107" s="142" t="n">
        <f aca="false">H108+H110+H112+H114+H116</f>
        <v>164127.1</v>
      </c>
      <c r="I107" s="142" t="n">
        <f aca="false">I108+I110+I112+I114+I116</f>
        <v>9196.7</v>
      </c>
      <c r="J107" s="140"/>
    </row>
    <row r="108" customFormat="false" ht="72.6" hidden="false" customHeight="true" outlineLevel="0" collapsed="false">
      <c r="A108" s="143" t="s">
        <v>144</v>
      </c>
      <c r="B108" s="62" t="s">
        <v>145</v>
      </c>
      <c r="C108" s="144" t="n">
        <v>2014</v>
      </c>
      <c r="D108" s="62" t="s">
        <v>146</v>
      </c>
      <c r="E108" s="62" t="s">
        <v>147</v>
      </c>
      <c r="F108" s="62" t="s">
        <v>22</v>
      </c>
      <c r="G108" s="64" t="n">
        <v>1250</v>
      </c>
      <c r="H108" s="64" t="n">
        <v>1183</v>
      </c>
      <c r="I108" s="64" t="n">
        <v>67</v>
      </c>
      <c r="J108" s="145" t="s">
        <v>148</v>
      </c>
    </row>
    <row r="109" customFormat="false" ht="31.2" hidden="false" customHeight="true" outlineLevel="0" collapsed="false">
      <c r="A109" s="146" t="s">
        <v>118</v>
      </c>
      <c r="B109" s="146"/>
      <c r="C109" s="146"/>
      <c r="D109" s="146"/>
      <c r="E109" s="146"/>
      <c r="F109" s="146"/>
      <c r="G109" s="31" t="n">
        <f aca="false">G108</f>
        <v>1250</v>
      </c>
      <c r="H109" s="147"/>
      <c r="I109" s="147"/>
      <c r="J109" s="145"/>
    </row>
    <row r="110" customFormat="false" ht="58.2" hidden="false" customHeight="true" outlineLevel="0" collapsed="false">
      <c r="A110" s="25" t="s">
        <v>149</v>
      </c>
      <c r="B110" s="26" t="s">
        <v>150</v>
      </c>
      <c r="C110" s="148" t="n">
        <v>2014</v>
      </c>
      <c r="D110" s="62" t="s">
        <v>146</v>
      </c>
      <c r="E110" s="26" t="s">
        <v>151</v>
      </c>
      <c r="F110" s="149" t="s">
        <v>22</v>
      </c>
      <c r="G110" s="28" t="n">
        <v>5000</v>
      </c>
      <c r="H110" s="28" t="n">
        <v>4735</v>
      </c>
      <c r="I110" s="28" t="n">
        <v>265</v>
      </c>
      <c r="J110" s="145"/>
    </row>
    <row r="111" customFormat="false" ht="24.6" hidden="false" customHeight="true" outlineLevel="0" collapsed="false">
      <c r="A111" s="146" t="s">
        <v>118</v>
      </c>
      <c r="B111" s="146"/>
      <c r="C111" s="146"/>
      <c r="D111" s="146"/>
      <c r="E111" s="146"/>
      <c r="F111" s="146"/>
      <c r="G111" s="31" t="n">
        <f aca="false">G110</f>
        <v>5000</v>
      </c>
      <c r="H111" s="32"/>
      <c r="I111" s="32"/>
      <c r="J111" s="145"/>
    </row>
    <row r="112" customFormat="false" ht="58.95" hidden="false" customHeight="true" outlineLevel="0" collapsed="false">
      <c r="A112" s="25" t="s">
        <v>152</v>
      </c>
      <c r="B112" s="26" t="s">
        <v>153</v>
      </c>
      <c r="C112" s="148" t="n">
        <v>2014</v>
      </c>
      <c r="D112" s="62" t="s">
        <v>146</v>
      </c>
      <c r="E112" s="26" t="s">
        <v>154</v>
      </c>
      <c r="F112" s="149" t="s">
        <v>22</v>
      </c>
      <c r="G112" s="28" t="n">
        <v>113900.2</v>
      </c>
      <c r="H112" s="28" t="n">
        <v>107863.4</v>
      </c>
      <c r="I112" s="28" t="n">
        <v>6036.8</v>
      </c>
      <c r="J112" s="136" t="s">
        <v>155</v>
      </c>
    </row>
    <row r="113" customFormat="false" ht="27" hidden="false" customHeight="true" outlineLevel="0" collapsed="false">
      <c r="A113" s="146" t="s">
        <v>118</v>
      </c>
      <c r="B113" s="146"/>
      <c r="C113" s="146"/>
      <c r="D113" s="146"/>
      <c r="E113" s="146"/>
      <c r="F113" s="146"/>
      <c r="G113" s="31" t="n">
        <f aca="false">G112</f>
        <v>113900.2</v>
      </c>
      <c r="H113" s="32"/>
      <c r="I113" s="32"/>
      <c r="J113" s="136"/>
    </row>
    <row r="114" customFormat="false" ht="66.6" hidden="false" customHeight="true" outlineLevel="0" collapsed="false">
      <c r="A114" s="137" t="s">
        <v>156</v>
      </c>
      <c r="B114" s="26" t="s">
        <v>157</v>
      </c>
      <c r="C114" s="27" t="n">
        <v>2014</v>
      </c>
      <c r="D114" s="26"/>
      <c r="E114" s="26"/>
      <c r="F114" s="26"/>
      <c r="G114" s="28" t="n">
        <v>7450.6</v>
      </c>
      <c r="H114" s="28" t="n">
        <v>7045.7</v>
      </c>
      <c r="I114" s="28" t="n">
        <v>404.9</v>
      </c>
      <c r="J114" s="136"/>
    </row>
    <row r="115" customFormat="false" ht="27.6" hidden="false" customHeight="true" outlineLevel="0" collapsed="false">
      <c r="A115" s="67" t="s">
        <v>158</v>
      </c>
      <c r="B115" s="67"/>
      <c r="C115" s="67"/>
      <c r="D115" s="67"/>
      <c r="E115" s="67"/>
      <c r="F115" s="67"/>
      <c r="G115" s="34" t="n">
        <v>7450.6</v>
      </c>
      <c r="H115" s="91"/>
      <c r="I115" s="91"/>
      <c r="J115" s="136"/>
    </row>
    <row r="116" customFormat="false" ht="53.25" hidden="false" customHeight="true" outlineLevel="0" collapsed="false">
      <c r="A116" s="150" t="s">
        <v>159</v>
      </c>
      <c r="B116" s="107" t="s">
        <v>160</v>
      </c>
      <c r="C116" s="27" t="n">
        <v>2014</v>
      </c>
      <c r="D116" s="26"/>
      <c r="E116" s="26"/>
      <c r="F116" s="26"/>
      <c r="G116" s="151" t="n">
        <v>45723</v>
      </c>
      <c r="H116" s="151" t="n">
        <v>43300</v>
      </c>
      <c r="I116" s="151" t="n">
        <v>2423</v>
      </c>
      <c r="J116" s="136"/>
    </row>
    <row r="117" customFormat="false" ht="27.6" hidden="false" customHeight="true" outlineLevel="0" collapsed="false">
      <c r="A117" s="67" t="s">
        <v>158</v>
      </c>
      <c r="B117" s="67"/>
      <c r="C117" s="67"/>
      <c r="D117" s="67"/>
      <c r="E117" s="67"/>
      <c r="F117" s="67"/>
      <c r="G117" s="34" t="n">
        <v>45723</v>
      </c>
      <c r="H117" s="91"/>
      <c r="I117" s="91"/>
      <c r="J117" s="136"/>
    </row>
    <row r="118" s="153" customFormat="true" ht="43.2" hidden="false" customHeight="true" outlineLevel="0" collapsed="false">
      <c r="A118" s="152" t="s">
        <v>161</v>
      </c>
      <c r="B118" s="152"/>
      <c r="C118" s="152"/>
      <c r="D118" s="152"/>
      <c r="E118" s="152"/>
      <c r="F118" s="152"/>
      <c r="G118" s="152"/>
      <c r="H118" s="152"/>
      <c r="I118" s="152"/>
      <c r="J118" s="152"/>
    </row>
    <row r="119" s="153" customFormat="true" ht="31.8" hidden="false" customHeight="true" outlineLevel="0" collapsed="false">
      <c r="A119" s="154"/>
      <c r="B119" s="155" t="s">
        <v>162</v>
      </c>
      <c r="C119" s="155"/>
      <c r="D119" s="26"/>
      <c r="E119" s="26"/>
      <c r="F119" s="26"/>
      <c r="G119" s="156" t="n">
        <f aca="false">H119+I119</f>
        <v>71634.7</v>
      </c>
      <c r="H119" s="156" t="n">
        <f aca="false">H120+H128</f>
        <v>70165.8</v>
      </c>
      <c r="I119" s="156" t="n">
        <f aca="false">I120+I128</f>
        <v>1468.9</v>
      </c>
      <c r="J119" s="155"/>
    </row>
    <row r="120" customFormat="false" ht="89.4" hidden="false" customHeight="true" outlineLevel="0" collapsed="false">
      <c r="A120" s="157" t="s">
        <v>15</v>
      </c>
      <c r="B120" s="158" t="s">
        <v>163</v>
      </c>
      <c r="C120" s="32" t="s">
        <v>27</v>
      </c>
      <c r="D120" s="26"/>
      <c r="E120" s="26"/>
      <c r="F120" s="26"/>
      <c r="G120" s="159" t="n">
        <f aca="false">H120+I120</f>
        <v>45250</v>
      </c>
      <c r="H120" s="159" t="n">
        <f aca="false">H121+H123+H125</f>
        <v>44053.1</v>
      </c>
      <c r="I120" s="159" t="n">
        <f aca="false">I121+I123+I125</f>
        <v>1196.9</v>
      </c>
      <c r="J120" s="158"/>
    </row>
    <row r="121" customFormat="false" ht="84" hidden="false" customHeight="true" outlineLevel="0" collapsed="false">
      <c r="A121" s="154" t="s">
        <v>164</v>
      </c>
      <c r="B121" s="26" t="s">
        <v>165</v>
      </c>
      <c r="C121" s="32" t="s">
        <v>166</v>
      </c>
      <c r="D121" s="26"/>
      <c r="E121" s="26"/>
      <c r="F121" s="26"/>
      <c r="G121" s="28" t="n">
        <v>16151.6</v>
      </c>
      <c r="H121" s="28" t="n">
        <v>15270</v>
      </c>
      <c r="I121" s="28" t="n">
        <v>881.6</v>
      </c>
      <c r="J121" s="26"/>
    </row>
    <row r="122" customFormat="false" ht="27.6" hidden="false" customHeight="true" outlineLevel="0" collapsed="false">
      <c r="A122" s="160" t="s">
        <v>44</v>
      </c>
      <c r="B122" s="160"/>
      <c r="C122" s="160"/>
      <c r="D122" s="160"/>
      <c r="E122" s="160"/>
      <c r="F122" s="160"/>
      <c r="G122" s="31" t="n">
        <f aca="false">G121</f>
        <v>16151.6</v>
      </c>
      <c r="H122" s="32"/>
      <c r="I122" s="32"/>
      <c r="J122" s="26"/>
    </row>
    <row r="123" customFormat="false" ht="122.4" hidden="false" customHeight="true" outlineLevel="0" collapsed="false">
      <c r="A123" s="154" t="s">
        <v>167</v>
      </c>
      <c r="B123" s="26" t="s">
        <v>168</v>
      </c>
      <c r="C123" s="27" t="n">
        <v>2015</v>
      </c>
      <c r="D123" s="26"/>
      <c r="E123" s="26"/>
      <c r="F123" s="26"/>
      <c r="G123" s="28" t="n">
        <v>28236.4</v>
      </c>
      <c r="H123" s="28" t="n">
        <v>27954</v>
      </c>
      <c r="I123" s="28" t="n">
        <v>282.4</v>
      </c>
      <c r="J123" s="26"/>
    </row>
    <row r="124" customFormat="false" ht="26.4" hidden="false" customHeight="true" outlineLevel="0" collapsed="false">
      <c r="A124" s="160" t="s">
        <v>44</v>
      </c>
      <c r="B124" s="160"/>
      <c r="C124" s="160"/>
      <c r="D124" s="160"/>
      <c r="E124" s="160"/>
      <c r="F124" s="160"/>
      <c r="G124" s="31" t="n">
        <f aca="false">G123</f>
        <v>28236.4</v>
      </c>
      <c r="H124" s="32"/>
      <c r="I124" s="32"/>
      <c r="J124" s="26"/>
    </row>
    <row r="125" customFormat="false" ht="82.8" hidden="false" customHeight="true" outlineLevel="0" collapsed="false">
      <c r="A125" s="154" t="s">
        <v>169</v>
      </c>
      <c r="B125" s="26" t="s">
        <v>170</v>
      </c>
      <c r="C125" s="27" t="n">
        <v>2016</v>
      </c>
      <c r="D125" s="26"/>
      <c r="E125" s="26"/>
      <c r="F125" s="26"/>
      <c r="G125" s="28" t="n">
        <v>862</v>
      </c>
      <c r="H125" s="28" t="n">
        <v>829.1</v>
      </c>
      <c r="I125" s="28" t="n">
        <v>32.9</v>
      </c>
      <c r="J125" s="26"/>
    </row>
    <row r="126" customFormat="false" ht="26.4" hidden="false" customHeight="true" outlineLevel="0" collapsed="false">
      <c r="A126" s="160" t="s">
        <v>44</v>
      </c>
      <c r="B126" s="160"/>
      <c r="C126" s="160"/>
      <c r="D126" s="160"/>
      <c r="E126" s="160"/>
      <c r="F126" s="160"/>
      <c r="G126" s="31"/>
      <c r="H126" s="161"/>
      <c r="I126" s="161"/>
      <c r="J126" s="26"/>
    </row>
    <row r="127" customFormat="false" ht="91.8" hidden="false" customHeight="true" outlineLevel="0" collapsed="false">
      <c r="A127" s="160" t="s">
        <v>31</v>
      </c>
      <c r="B127" s="160" t="s">
        <v>171</v>
      </c>
      <c r="C127" s="27" t="s">
        <v>172</v>
      </c>
      <c r="D127" s="160"/>
      <c r="E127" s="160"/>
      <c r="F127" s="160"/>
      <c r="G127" s="31" t="n">
        <f aca="false">G128</f>
        <v>26384.7</v>
      </c>
      <c r="H127" s="161" t="n">
        <f aca="false">H128</f>
        <v>26112.7</v>
      </c>
      <c r="I127" s="161" t="n">
        <f aca="false">I128</f>
        <v>272</v>
      </c>
      <c r="J127" s="26"/>
    </row>
    <row r="128" customFormat="false" ht="103.2" hidden="false" customHeight="true" outlineLevel="0" collapsed="false">
      <c r="A128" s="158" t="s">
        <v>173</v>
      </c>
      <c r="B128" s="158" t="s">
        <v>174</v>
      </c>
      <c r="C128" s="27" t="s">
        <v>172</v>
      </c>
      <c r="D128" s="160"/>
      <c r="E128" s="160"/>
      <c r="F128" s="160"/>
      <c r="G128" s="162" t="n">
        <f aca="false">H128+I128</f>
        <v>26384.7</v>
      </c>
      <c r="H128" s="163" t="n">
        <f aca="false">H134+H130+H132</f>
        <v>26112.7</v>
      </c>
      <c r="I128" s="163" t="n">
        <f aca="false">I134+I130+I132</f>
        <v>272</v>
      </c>
      <c r="J128" s="26"/>
    </row>
    <row r="129" customFormat="false" ht="26.4" hidden="false" customHeight="true" outlineLevel="0" collapsed="false">
      <c r="A129" s="160" t="s">
        <v>175</v>
      </c>
      <c r="B129" s="160"/>
      <c r="C129" s="160"/>
      <c r="D129" s="160"/>
      <c r="E129" s="160"/>
      <c r="F129" s="160"/>
      <c r="G129" s="31" t="n">
        <f aca="false">G128</f>
        <v>26384.7</v>
      </c>
      <c r="H129" s="161"/>
      <c r="I129" s="161"/>
      <c r="J129" s="26"/>
    </row>
    <row r="130" customFormat="false" ht="127.8" hidden="false" customHeight="true" outlineLevel="0" collapsed="false">
      <c r="A130" s="164" t="s">
        <v>176</v>
      </c>
      <c r="B130" s="165" t="s">
        <v>177</v>
      </c>
      <c r="C130" s="27" t="n">
        <v>2019</v>
      </c>
      <c r="D130" s="166"/>
      <c r="E130" s="166"/>
      <c r="F130" s="167"/>
      <c r="G130" s="28" t="n">
        <f aca="false">H130+I130</f>
        <v>7956.2</v>
      </c>
      <c r="H130" s="161" t="n">
        <v>7876.6</v>
      </c>
      <c r="I130" s="161" t="n">
        <v>79.6</v>
      </c>
      <c r="J130" s="26"/>
    </row>
    <row r="131" customFormat="false" ht="26.4" hidden="false" customHeight="true" outlineLevel="0" collapsed="false">
      <c r="A131" s="168"/>
      <c r="B131" s="169" t="s">
        <v>178</v>
      </c>
      <c r="C131" s="169"/>
      <c r="D131" s="169"/>
      <c r="E131" s="169"/>
      <c r="F131" s="169"/>
      <c r="G131" s="31" t="n">
        <f aca="false">G130</f>
        <v>7956.2</v>
      </c>
      <c r="H131" s="161"/>
      <c r="I131" s="161"/>
      <c r="J131" s="26"/>
    </row>
    <row r="132" customFormat="false" ht="131.4" hidden="false" customHeight="true" outlineLevel="0" collapsed="false">
      <c r="A132" s="164" t="s">
        <v>179</v>
      </c>
      <c r="B132" s="170" t="s">
        <v>180</v>
      </c>
      <c r="C132" s="27" t="s">
        <v>172</v>
      </c>
      <c r="D132" s="26"/>
      <c r="E132" s="26"/>
      <c r="F132" s="26"/>
      <c r="G132" s="28" t="n">
        <f aca="false">H132+I132</f>
        <v>12872.9</v>
      </c>
      <c r="H132" s="161" t="n">
        <v>12736.1</v>
      </c>
      <c r="I132" s="161" t="n">
        <v>136.8</v>
      </c>
      <c r="J132" s="26"/>
    </row>
    <row r="133" customFormat="false" ht="28.8" hidden="false" customHeight="true" outlineLevel="0" collapsed="false">
      <c r="A133" s="160" t="s">
        <v>178</v>
      </c>
      <c r="B133" s="160"/>
      <c r="C133" s="160"/>
      <c r="D133" s="160"/>
      <c r="E133" s="160"/>
      <c r="F133" s="160"/>
      <c r="G133" s="28" t="n">
        <f aca="false">G132</f>
        <v>12872.9</v>
      </c>
      <c r="H133" s="32"/>
      <c r="I133" s="32"/>
      <c r="J133" s="26"/>
    </row>
    <row r="134" customFormat="false" ht="56.4" hidden="false" customHeight="true" outlineLevel="0" collapsed="false">
      <c r="A134" s="164" t="s">
        <v>181</v>
      </c>
      <c r="B134" s="170" t="s">
        <v>182</v>
      </c>
      <c r="C134" s="27" t="n">
        <v>2021</v>
      </c>
      <c r="D134" s="26"/>
      <c r="E134" s="26"/>
      <c r="F134" s="26"/>
      <c r="G134" s="28" t="n">
        <f aca="false">H134+I134</f>
        <v>5555.6</v>
      </c>
      <c r="H134" s="161" t="n">
        <v>5500</v>
      </c>
      <c r="I134" s="161" t="n">
        <v>55.6</v>
      </c>
      <c r="J134" s="26"/>
    </row>
    <row r="135" customFormat="false" ht="28.8" hidden="false" customHeight="true" outlineLevel="0" collapsed="false">
      <c r="A135" s="160" t="s">
        <v>178</v>
      </c>
      <c r="B135" s="160"/>
      <c r="C135" s="160"/>
      <c r="D135" s="160"/>
      <c r="E135" s="160"/>
      <c r="F135" s="160"/>
      <c r="G135" s="28" t="n">
        <f aca="false">G134</f>
        <v>5555.6</v>
      </c>
      <c r="H135" s="32"/>
      <c r="I135" s="32"/>
      <c r="J135" s="26"/>
    </row>
    <row r="136" s="85" customFormat="true" ht="45" hidden="false" customHeight="true" outlineLevel="0" collapsed="false">
      <c r="A136" s="171" t="s">
        <v>183</v>
      </c>
      <c r="B136" s="171"/>
      <c r="C136" s="171"/>
      <c r="D136" s="171"/>
      <c r="E136" s="171"/>
      <c r="F136" s="171"/>
      <c r="G136" s="171"/>
      <c r="H136" s="171"/>
      <c r="I136" s="171"/>
      <c r="J136" s="171"/>
    </row>
    <row r="137" customFormat="false" ht="37.2" hidden="false" customHeight="true" outlineLevel="0" collapsed="false">
      <c r="A137" s="172" t="s">
        <v>184</v>
      </c>
      <c r="B137" s="172"/>
      <c r="C137" s="172"/>
      <c r="D137" s="172"/>
      <c r="E137" s="172"/>
      <c r="F137" s="172"/>
      <c r="G137" s="172"/>
      <c r="H137" s="172"/>
      <c r="I137" s="172"/>
      <c r="J137" s="172"/>
    </row>
    <row r="138" customFormat="false" ht="37.2" hidden="false" customHeight="true" outlineLevel="0" collapsed="false">
      <c r="A138" s="173"/>
      <c r="B138" s="174" t="s">
        <v>162</v>
      </c>
      <c r="C138" s="174"/>
      <c r="D138" s="175"/>
      <c r="E138" s="175"/>
      <c r="F138" s="176"/>
      <c r="G138" s="177" t="n">
        <f aca="false">H138+I138</f>
        <v>1499374.9</v>
      </c>
      <c r="H138" s="120" t="n">
        <f aca="false">H139+H149+H151+H153+H155+H157+H160+H191</f>
        <v>1283324.6</v>
      </c>
      <c r="I138" s="120" t="n">
        <f aca="false">I139+I149+I151+I153+I155+I157+I160+I191</f>
        <v>216050.3</v>
      </c>
      <c r="J138" s="178"/>
      <c r="K138" s="179"/>
      <c r="L138" s="179"/>
      <c r="M138" s="179"/>
      <c r="N138" s="179"/>
      <c r="O138" s="179"/>
      <c r="P138" s="179"/>
      <c r="Q138" s="179"/>
      <c r="R138" s="179"/>
      <c r="S138" s="179"/>
    </row>
    <row r="139" customFormat="false" ht="82.2" hidden="false" customHeight="true" outlineLevel="0" collapsed="false">
      <c r="A139" s="180" t="s">
        <v>15</v>
      </c>
      <c r="B139" s="48" t="s">
        <v>185</v>
      </c>
      <c r="C139" s="48" t="s">
        <v>186</v>
      </c>
      <c r="D139" s="76"/>
      <c r="E139" s="76"/>
      <c r="F139" s="119"/>
      <c r="G139" s="49" t="n">
        <f aca="false">H139+I139</f>
        <v>474751.5</v>
      </c>
      <c r="H139" s="49" t="n">
        <f aca="false">H140</f>
        <v>452638.7</v>
      </c>
      <c r="I139" s="49" t="n">
        <f aca="false">I140</f>
        <v>22112.8</v>
      </c>
      <c r="J139" s="77"/>
    </row>
    <row r="140" customFormat="false" ht="75.6" hidden="false" customHeight="true" outlineLevel="0" collapsed="false">
      <c r="A140" s="181" t="s">
        <v>164</v>
      </c>
      <c r="B140" s="182" t="s">
        <v>187</v>
      </c>
      <c r="C140" s="182"/>
      <c r="D140" s="53"/>
      <c r="E140" s="53"/>
      <c r="F140" s="183"/>
      <c r="G140" s="184" t="n">
        <f aca="false">H140+I140</f>
        <v>474751.5</v>
      </c>
      <c r="H140" s="184" t="n">
        <f aca="false">H141+H143+H147+H145</f>
        <v>452638.7</v>
      </c>
      <c r="I140" s="184" t="n">
        <f aca="false">I141+I143+I147+I145</f>
        <v>22112.8</v>
      </c>
      <c r="J140" s="182"/>
    </row>
    <row r="141" customFormat="false" ht="72.6" hidden="false" customHeight="true" outlineLevel="0" collapsed="false">
      <c r="A141" s="154" t="s">
        <v>18</v>
      </c>
      <c r="B141" s="26" t="s">
        <v>188</v>
      </c>
      <c r="C141" s="32" t="s">
        <v>189</v>
      </c>
      <c r="D141" s="32" t="s">
        <v>190</v>
      </c>
      <c r="E141" s="26" t="s">
        <v>191</v>
      </c>
      <c r="F141" s="185" t="s">
        <v>22</v>
      </c>
      <c r="G141" s="28" t="n">
        <f aca="false">H141+I141</f>
        <v>165142.8</v>
      </c>
      <c r="H141" s="28" t="n">
        <v>157148.9</v>
      </c>
      <c r="I141" s="28" t="n">
        <v>7993.9</v>
      </c>
      <c r="J141" s="145" t="s">
        <v>192</v>
      </c>
    </row>
    <row r="142" customFormat="false" ht="28.2" hidden="false" customHeight="true" outlineLevel="0" collapsed="false">
      <c r="A142" s="155" t="s">
        <v>193</v>
      </c>
      <c r="B142" s="155"/>
      <c r="C142" s="155"/>
      <c r="D142" s="155"/>
      <c r="E142" s="155"/>
      <c r="F142" s="155"/>
      <c r="G142" s="31" t="n">
        <f aca="false">G141</f>
        <v>165142.8</v>
      </c>
      <c r="H142" s="32"/>
      <c r="I142" s="32"/>
      <c r="J142" s="145"/>
    </row>
    <row r="143" customFormat="false" ht="64.2" hidden="false" customHeight="true" outlineLevel="0" collapsed="false">
      <c r="A143" s="154" t="s">
        <v>25</v>
      </c>
      <c r="B143" s="186" t="s">
        <v>194</v>
      </c>
      <c r="C143" s="32" t="s">
        <v>172</v>
      </c>
      <c r="D143" s="32" t="s">
        <v>190</v>
      </c>
      <c r="E143" s="187" t="s">
        <v>195</v>
      </c>
      <c r="F143" s="185" t="s">
        <v>22</v>
      </c>
      <c r="G143" s="28" t="n">
        <f aca="false">H143+I143</f>
        <v>162921.5</v>
      </c>
      <c r="H143" s="151" t="n">
        <v>154788</v>
      </c>
      <c r="I143" s="151" t="n">
        <v>8133.5</v>
      </c>
      <c r="J143" s="145"/>
    </row>
    <row r="144" customFormat="false" ht="28.2" hidden="false" customHeight="true" outlineLevel="0" collapsed="false">
      <c r="A144" s="155" t="s">
        <v>193</v>
      </c>
      <c r="B144" s="155"/>
      <c r="C144" s="155"/>
      <c r="D144" s="155"/>
      <c r="E144" s="155"/>
      <c r="F144" s="155"/>
      <c r="G144" s="31" t="n">
        <f aca="false">G143</f>
        <v>162921.5</v>
      </c>
      <c r="H144" s="161"/>
      <c r="I144" s="161"/>
      <c r="J144" s="145"/>
    </row>
    <row r="145" customFormat="false" ht="64.2" hidden="false" customHeight="true" outlineLevel="0" collapsed="false">
      <c r="A145" s="154"/>
      <c r="B145" s="186" t="s">
        <v>196</v>
      </c>
      <c r="C145" s="32" t="s">
        <v>197</v>
      </c>
      <c r="D145" s="32" t="s">
        <v>198</v>
      </c>
      <c r="E145" s="187" t="s">
        <v>199</v>
      </c>
      <c r="F145" s="185" t="s">
        <v>200</v>
      </c>
      <c r="G145" s="28" t="n">
        <f aca="false">H145+I145</f>
        <v>145956.2</v>
      </c>
      <c r="H145" s="151" t="n">
        <v>140701.8</v>
      </c>
      <c r="I145" s="151" t="n">
        <v>5254.4</v>
      </c>
      <c r="J145" s="145"/>
    </row>
    <row r="146" customFormat="false" ht="28.2" hidden="false" customHeight="true" outlineLevel="0" collapsed="false">
      <c r="A146" s="155" t="s">
        <v>193</v>
      </c>
      <c r="B146" s="155"/>
      <c r="C146" s="155"/>
      <c r="D146" s="155"/>
      <c r="E146" s="155"/>
      <c r="F146" s="155"/>
      <c r="G146" s="31" t="n">
        <f aca="false">G145</f>
        <v>145956.2</v>
      </c>
      <c r="H146" s="161"/>
      <c r="I146" s="161"/>
      <c r="J146" s="145"/>
    </row>
    <row r="147" customFormat="false" ht="33" hidden="false" customHeight="true" outlineLevel="0" collapsed="false">
      <c r="A147" s="154" t="s">
        <v>201</v>
      </c>
      <c r="B147" s="186" t="s">
        <v>202</v>
      </c>
      <c r="C147" s="188" t="n">
        <v>2019</v>
      </c>
      <c r="D147" s="155"/>
      <c r="E147" s="155"/>
      <c r="F147" s="185" t="s">
        <v>22</v>
      </c>
      <c r="G147" s="28" t="n">
        <v>731</v>
      </c>
      <c r="H147" s="161" t="n">
        <v>0</v>
      </c>
      <c r="I147" s="151" t="n">
        <v>731</v>
      </c>
      <c r="J147" s="145"/>
    </row>
    <row r="148" customFormat="false" ht="28.2" hidden="false" customHeight="true" outlineLevel="0" collapsed="false">
      <c r="A148" s="155" t="s">
        <v>193</v>
      </c>
      <c r="B148" s="155"/>
      <c r="C148" s="155"/>
      <c r="D148" s="155"/>
      <c r="E148" s="155"/>
      <c r="F148" s="155"/>
      <c r="G148" s="31" t="n">
        <f aca="false">G147</f>
        <v>731</v>
      </c>
      <c r="H148" s="161"/>
      <c r="I148" s="161"/>
      <c r="J148" s="189"/>
    </row>
    <row r="149" customFormat="false" ht="62.4" hidden="false" customHeight="true" outlineLevel="0" collapsed="false">
      <c r="A149" s="190" t="n">
        <v>2</v>
      </c>
      <c r="B149" s="26" t="s">
        <v>203</v>
      </c>
      <c r="C149" s="27" t="s">
        <v>204</v>
      </c>
      <c r="D149" s="26"/>
      <c r="E149" s="26"/>
      <c r="F149" s="185"/>
      <c r="G149" s="28" t="n">
        <f aca="false">H149+I149</f>
        <v>136855.6</v>
      </c>
      <c r="H149" s="28" t="n">
        <f aca="false">H151</f>
        <v>0</v>
      </c>
      <c r="I149" s="28" t="n">
        <v>136855.6</v>
      </c>
      <c r="J149" s="191" t="s">
        <v>205</v>
      </c>
    </row>
    <row r="150" customFormat="false" ht="34.8" hidden="false" customHeight="true" outlineLevel="0" collapsed="false">
      <c r="A150" s="160" t="s">
        <v>206</v>
      </c>
      <c r="B150" s="160"/>
      <c r="C150" s="160"/>
      <c r="D150" s="160"/>
      <c r="E150" s="160"/>
      <c r="F150" s="160"/>
      <c r="G150" s="31" t="n">
        <f aca="false">G149</f>
        <v>136855.6</v>
      </c>
      <c r="H150" s="32"/>
      <c r="I150" s="32"/>
      <c r="J150" s="26"/>
    </row>
    <row r="151" customFormat="false" ht="72.6" hidden="false" customHeight="true" outlineLevel="0" collapsed="false">
      <c r="A151" s="154" t="s">
        <v>35</v>
      </c>
      <c r="B151" s="26" t="s">
        <v>207</v>
      </c>
      <c r="C151" s="27" t="s">
        <v>204</v>
      </c>
      <c r="D151" s="26"/>
      <c r="E151" s="26"/>
      <c r="F151" s="192"/>
      <c r="G151" s="28" t="n">
        <f aca="false">H151+I151</f>
        <v>34203.6</v>
      </c>
      <c r="H151" s="28" t="n">
        <v>0</v>
      </c>
      <c r="I151" s="28" t="n">
        <v>34203.6</v>
      </c>
      <c r="J151" s="26" t="s">
        <v>208</v>
      </c>
    </row>
    <row r="152" customFormat="false" ht="34.8" hidden="false" customHeight="true" outlineLevel="0" collapsed="false">
      <c r="A152" s="160" t="s">
        <v>209</v>
      </c>
      <c r="B152" s="160"/>
      <c r="C152" s="160"/>
      <c r="D152" s="160"/>
      <c r="E152" s="160"/>
      <c r="F152" s="160"/>
      <c r="G152" s="31" t="n">
        <f aca="false">G151</f>
        <v>34203.6</v>
      </c>
      <c r="H152" s="32"/>
      <c r="I152" s="32"/>
      <c r="J152" s="26"/>
    </row>
    <row r="153" customFormat="false" ht="78.6" hidden="false" customHeight="true" outlineLevel="0" collapsed="false">
      <c r="A153" s="154" t="s">
        <v>66</v>
      </c>
      <c r="B153" s="26" t="s">
        <v>210</v>
      </c>
      <c r="C153" s="27" t="n">
        <v>2017</v>
      </c>
      <c r="D153" s="26"/>
      <c r="E153" s="26"/>
      <c r="F153" s="193"/>
      <c r="G153" s="28" t="n">
        <f aca="false">H153+I153</f>
        <v>3001.5</v>
      </c>
      <c r="H153" s="28" t="n">
        <v>0</v>
      </c>
      <c r="I153" s="28" t="n">
        <v>3001.5</v>
      </c>
      <c r="J153" s="194"/>
    </row>
    <row r="154" customFormat="false" ht="29.4" hidden="false" customHeight="true" outlineLevel="0" collapsed="false">
      <c r="A154" s="195" t="s">
        <v>40</v>
      </c>
      <c r="B154" s="195"/>
      <c r="C154" s="195"/>
      <c r="D154" s="195"/>
      <c r="E154" s="195"/>
      <c r="F154" s="195"/>
      <c r="G154" s="28" t="n">
        <f aca="false">G153</f>
        <v>3001.5</v>
      </c>
      <c r="H154" s="32"/>
      <c r="I154" s="32"/>
      <c r="J154" s="194"/>
    </row>
    <row r="155" customFormat="false" ht="105" hidden="false" customHeight="true" outlineLevel="0" collapsed="false">
      <c r="A155" s="154" t="s">
        <v>70</v>
      </c>
      <c r="B155" s="26" t="s">
        <v>211</v>
      </c>
      <c r="C155" s="27" t="s">
        <v>204</v>
      </c>
      <c r="D155" s="26"/>
      <c r="E155" s="26"/>
      <c r="F155" s="192"/>
      <c r="G155" s="28" t="n">
        <f aca="false">H155+I155</f>
        <v>2049.8</v>
      </c>
      <c r="H155" s="28" t="n">
        <v>0</v>
      </c>
      <c r="I155" s="28" t="n">
        <v>2049.8</v>
      </c>
      <c r="J155" s="26"/>
    </row>
    <row r="156" customFormat="false" ht="31.8" hidden="false" customHeight="true" outlineLevel="0" collapsed="false">
      <c r="A156" s="155" t="s">
        <v>193</v>
      </c>
      <c r="B156" s="155"/>
      <c r="C156" s="155"/>
      <c r="D156" s="155"/>
      <c r="E156" s="155"/>
      <c r="F156" s="155"/>
      <c r="G156" s="31" t="n">
        <f aca="false">G155</f>
        <v>2049.8</v>
      </c>
      <c r="H156" s="32"/>
      <c r="I156" s="32"/>
      <c r="J156" s="26"/>
    </row>
    <row r="157" customFormat="false" ht="64.2" hidden="false" customHeight="true" outlineLevel="0" collapsed="false">
      <c r="A157" s="154" t="s">
        <v>72</v>
      </c>
      <c r="B157" s="26" t="s">
        <v>212</v>
      </c>
      <c r="C157" s="27" t="n">
        <v>2017</v>
      </c>
      <c r="D157" s="26"/>
      <c r="E157" s="26"/>
      <c r="F157" s="185" t="s">
        <v>22</v>
      </c>
      <c r="G157" s="28" t="n">
        <f aca="false">H157+I157</f>
        <v>10534.1</v>
      </c>
      <c r="H157" s="28" t="n">
        <v>0</v>
      </c>
      <c r="I157" s="28" t="n">
        <v>10534.1</v>
      </c>
      <c r="J157" s="26" t="s">
        <v>213</v>
      </c>
    </row>
    <row r="158" s="78" customFormat="true" ht="25.2" hidden="false" customHeight="true" outlineLevel="0" collapsed="false">
      <c r="A158" s="155" t="s">
        <v>193</v>
      </c>
      <c r="B158" s="155"/>
      <c r="C158" s="155"/>
      <c r="D158" s="155"/>
      <c r="E158" s="155"/>
      <c r="F158" s="155"/>
      <c r="G158" s="31" t="n">
        <f aca="false">G157</f>
        <v>10534.1</v>
      </c>
      <c r="H158" s="147"/>
      <c r="I158" s="147"/>
      <c r="J158" s="194"/>
    </row>
    <row r="159" s="78" customFormat="true" ht="61.2" hidden="false" customHeight="true" outlineLevel="0" collapsed="false">
      <c r="A159" s="157" t="s">
        <v>75</v>
      </c>
      <c r="B159" s="194" t="s">
        <v>214</v>
      </c>
      <c r="C159" s="196" t="s">
        <v>215</v>
      </c>
      <c r="D159" s="26"/>
      <c r="E159" s="26"/>
      <c r="F159" s="193"/>
      <c r="G159" s="162" t="n">
        <f aca="false">H159+I159</f>
        <v>837978.8</v>
      </c>
      <c r="H159" s="162" t="n">
        <f aca="false">H160+H191</f>
        <v>830685.9</v>
      </c>
      <c r="I159" s="162" t="n">
        <f aca="false">I160+I191</f>
        <v>7292.9</v>
      </c>
      <c r="J159" s="194"/>
    </row>
    <row r="160" s="85" customFormat="true" ht="85.2" hidden="false" customHeight="true" outlineLevel="0" collapsed="false">
      <c r="A160" s="197" t="s">
        <v>216</v>
      </c>
      <c r="B160" s="198" t="s">
        <v>217</v>
      </c>
      <c r="C160" s="27" t="s">
        <v>215</v>
      </c>
      <c r="D160" s="26"/>
      <c r="E160" s="26"/>
      <c r="F160" s="193"/>
      <c r="G160" s="199" t="n">
        <f aca="false">H160+I160</f>
        <v>696014.9</v>
      </c>
      <c r="H160" s="199" t="n">
        <f aca="false">H161</f>
        <v>689383.4</v>
      </c>
      <c r="I160" s="199" t="n">
        <f aca="false">I161</f>
        <v>6631.5</v>
      </c>
      <c r="J160" s="145" t="s">
        <v>218</v>
      </c>
    </row>
    <row r="161" customFormat="false" ht="55.2" hidden="false" customHeight="true" outlineLevel="0" collapsed="false">
      <c r="A161" s="200" t="s">
        <v>219</v>
      </c>
      <c r="B161" s="194" t="s">
        <v>220</v>
      </c>
      <c r="C161" s="27" t="s">
        <v>215</v>
      </c>
      <c r="D161" s="26"/>
      <c r="E161" s="26"/>
      <c r="F161" s="193"/>
      <c r="G161" s="162" t="n">
        <f aca="false">H161+I161</f>
        <v>696014.9</v>
      </c>
      <c r="H161" s="162" t="n">
        <f aca="false">H163+H165+H167+H169+H171+H173+H175+H177+H179+H189+H181+H183+H185+H187</f>
        <v>689383.4</v>
      </c>
      <c r="I161" s="162" t="n">
        <f aca="false">I163+I165+I167+I169+I171+I173+I175+I177+I179+I189+I181+I183+I185+I187</f>
        <v>6631.5</v>
      </c>
      <c r="J161" s="145"/>
    </row>
    <row r="162" customFormat="false" ht="34.8" hidden="false" customHeight="true" outlineLevel="0" collapsed="false">
      <c r="A162" s="195" t="s">
        <v>221</v>
      </c>
      <c r="B162" s="195"/>
      <c r="C162" s="195"/>
      <c r="D162" s="195"/>
      <c r="E162" s="195"/>
      <c r="F162" s="195"/>
      <c r="G162" s="31" t="n">
        <f aca="false">G161</f>
        <v>696014.9</v>
      </c>
      <c r="H162" s="32"/>
      <c r="I162" s="32"/>
      <c r="J162" s="145"/>
    </row>
    <row r="163" customFormat="false" ht="49.8" hidden="false" customHeight="true" outlineLevel="0" collapsed="false">
      <c r="A163" s="154" t="s">
        <v>222</v>
      </c>
      <c r="B163" s="26" t="s">
        <v>223</v>
      </c>
      <c r="C163" s="27" t="s">
        <v>204</v>
      </c>
      <c r="D163" s="26"/>
      <c r="E163" s="26"/>
      <c r="F163" s="185" t="s">
        <v>22</v>
      </c>
      <c r="G163" s="28" t="n">
        <f aca="false">H163+I163</f>
        <v>14527.3</v>
      </c>
      <c r="H163" s="28" t="n">
        <v>14382</v>
      </c>
      <c r="I163" s="28" t="n">
        <v>145.3</v>
      </c>
      <c r="J163" s="145"/>
    </row>
    <row r="164" customFormat="false" ht="36" hidden="false" customHeight="true" outlineLevel="0" collapsed="false">
      <c r="A164" s="195" t="s">
        <v>221</v>
      </c>
      <c r="B164" s="195"/>
      <c r="C164" s="195"/>
      <c r="D164" s="195"/>
      <c r="E164" s="195"/>
      <c r="F164" s="195"/>
      <c r="G164" s="31" t="n">
        <f aca="false">G163</f>
        <v>14527.3</v>
      </c>
      <c r="H164" s="32"/>
      <c r="I164" s="32"/>
      <c r="J164" s="145"/>
    </row>
    <row r="165" customFormat="false" ht="67.2" hidden="false" customHeight="true" outlineLevel="0" collapsed="false">
      <c r="A165" s="154" t="s">
        <v>224</v>
      </c>
      <c r="B165" s="26" t="s">
        <v>225</v>
      </c>
      <c r="C165" s="27" t="s">
        <v>204</v>
      </c>
      <c r="D165" s="26"/>
      <c r="E165" s="26"/>
      <c r="F165" s="185" t="s">
        <v>22</v>
      </c>
      <c r="G165" s="28" t="n">
        <f aca="false">H165+I165</f>
        <v>69608.2</v>
      </c>
      <c r="H165" s="28" t="n">
        <v>68918.7</v>
      </c>
      <c r="I165" s="28" t="n">
        <v>689.5</v>
      </c>
      <c r="J165" s="145"/>
    </row>
    <row r="166" customFormat="false" ht="35.4" hidden="false" customHeight="true" outlineLevel="0" collapsed="false">
      <c r="A166" s="201" t="s">
        <v>221</v>
      </c>
      <c r="B166" s="201"/>
      <c r="C166" s="201"/>
      <c r="D166" s="201"/>
      <c r="E166" s="201"/>
      <c r="F166" s="201"/>
      <c r="G166" s="31" t="n">
        <f aca="false">G165</f>
        <v>69608.2</v>
      </c>
      <c r="H166" s="32"/>
      <c r="I166" s="32"/>
      <c r="J166" s="145"/>
    </row>
    <row r="167" customFormat="false" ht="84" hidden="false" customHeight="true" outlineLevel="0" collapsed="false">
      <c r="A167" s="154" t="s">
        <v>226</v>
      </c>
      <c r="B167" s="26" t="s">
        <v>42</v>
      </c>
      <c r="C167" s="27" t="n">
        <v>2017</v>
      </c>
      <c r="D167" s="26"/>
      <c r="E167" s="26"/>
      <c r="F167" s="185" t="s">
        <v>22</v>
      </c>
      <c r="G167" s="28" t="n">
        <f aca="false">H167+I167</f>
        <v>216514.7</v>
      </c>
      <c r="H167" s="28" t="n">
        <v>214440.7</v>
      </c>
      <c r="I167" s="28" t="n">
        <v>2074</v>
      </c>
      <c r="J167" s="145"/>
    </row>
    <row r="168" customFormat="false" ht="31.8" hidden="false" customHeight="true" outlineLevel="0" collapsed="false">
      <c r="A168" s="195" t="s">
        <v>221</v>
      </c>
      <c r="B168" s="195"/>
      <c r="C168" s="195"/>
      <c r="D168" s="195"/>
      <c r="E168" s="195"/>
      <c r="F168" s="195"/>
      <c r="G168" s="28" t="n">
        <f aca="false">G167</f>
        <v>216514.7</v>
      </c>
      <c r="H168" s="32"/>
      <c r="I168" s="32"/>
      <c r="J168" s="145"/>
    </row>
    <row r="169" customFormat="false" ht="76.2" hidden="false" customHeight="true" outlineLevel="0" collapsed="false">
      <c r="A169" s="154" t="s">
        <v>227</v>
      </c>
      <c r="B169" s="26" t="s">
        <v>46</v>
      </c>
      <c r="C169" s="27" t="n">
        <v>2017</v>
      </c>
      <c r="D169" s="26"/>
      <c r="E169" s="26"/>
      <c r="F169" s="185" t="s">
        <v>22</v>
      </c>
      <c r="G169" s="28" t="n">
        <f aca="false">H169+I169</f>
        <v>154323.5</v>
      </c>
      <c r="H169" s="28" t="n">
        <v>152780.2</v>
      </c>
      <c r="I169" s="28" t="n">
        <v>1543.3</v>
      </c>
      <c r="J169" s="145"/>
    </row>
    <row r="170" customFormat="false" ht="32.4" hidden="false" customHeight="true" outlineLevel="0" collapsed="false">
      <c r="A170" s="195" t="s">
        <v>221</v>
      </c>
      <c r="B170" s="195"/>
      <c r="C170" s="195"/>
      <c r="D170" s="195"/>
      <c r="E170" s="195"/>
      <c r="F170" s="195"/>
      <c r="G170" s="31" t="n">
        <f aca="false">G169</f>
        <v>154323.5</v>
      </c>
      <c r="H170" s="28"/>
      <c r="I170" s="28"/>
      <c r="J170" s="145"/>
    </row>
    <row r="171" customFormat="false" ht="38.4" hidden="false" customHeight="true" outlineLevel="0" collapsed="false">
      <c r="A171" s="154" t="s">
        <v>228</v>
      </c>
      <c r="B171" s="186" t="s">
        <v>229</v>
      </c>
      <c r="C171" s="188" t="n">
        <v>2018</v>
      </c>
      <c r="D171" s="195"/>
      <c r="E171" s="195"/>
      <c r="F171" s="185" t="s">
        <v>22</v>
      </c>
      <c r="G171" s="31" t="n">
        <f aca="false">H171+I171</f>
        <v>41462.7</v>
      </c>
      <c r="H171" s="28" t="n">
        <v>41170</v>
      </c>
      <c r="I171" s="28" t="n">
        <v>292.7</v>
      </c>
      <c r="J171" s="145"/>
    </row>
    <row r="172" customFormat="false" ht="32.4" hidden="false" customHeight="true" outlineLevel="0" collapsed="false">
      <c r="A172" s="195" t="s">
        <v>221</v>
      </c>
      <c r="B172" s="195"/>
      <c r="C172" s="195"/>
      <c r="D172" s="195"/>
      <c r="E172" s="195"/>
      <c r="F172" s="195"/>
      <c r="G172" s="31" t="n">
        <f aca="false">G171</f>
        <v>41462.7</v>
      </c>
      <c r="H172" s="28"/>
      <c r="I172" s="28"/>
      <c r="J172" s="145"/>
    </row>
    <row r="173" customFormat="false" ht="40.2" hidden="false" customHeight="true" outlineLevel="0" collapsed="false">
      <c r="A173" s="154" t="s">
        <v>230</v>
      </c>
      <c r="B173" s="26" t="s">
        <v>63</v>
      </c>
      <c r="C173" s="27" t="n">
        <v>2017</v>
      </c>
      <c r="D173" s="26"/>
      <c r="E173" s="26"/>
      <c r="F173" s="185" t="s">
        <v>22</v>
      </c>
      <c r="G173" s="28" t="n">
        <f aca="false">H173+I173</f>
        <v>3500.3</v>
      </c>
      <c r="H173" s="28" t="n">
        <v>3465.3</v>
      </c>
      <c r="I173" s="28" t="n">
        <v>35</v>
      </c>
      <c r="J173" s="145"/>
    </row>
    <row r="174" customFormat="false" ht="31.8" hidden="false" customHeight="true" outlineLevel="0" collapsed="false">
      <c r="A174" s="195" t="s">
        <v>221</v>
      </c>
      <c r="B174" s="195"/>
      <c r="C174" s="195"/>
      <c r="D174" s="195"/>
      <c r="E174" s="195"/>
      <c r="F174" s="195"/>
      <c r="G174" s="31" t="n">
        <f aca="false">G173</f>
        <v>3500.3</v>
      </c>
      <c r="H174" s="32"/>
      <c r="I174" s="32"/>
      <c r="J174" s="145"/>
    </row>
    <row r="175" customFormat="false" ht="72.6" hidden="false" customHeight="true" outlineLevel="0" collapsed="false">
      <c r="A175" s="154" t="s">
        <v>231</v>
      </c>
      <c r="B175" s="26" t="s">
        <v>87</v>
      </c>
      <c r="C175" s="27" t="s">
        <v>204</v>
      </c>
      <c r="D175" s="26"/>
      <c r="E175" s="26"/>
      <c r="F175" s="185" t="s">
        <v>22</v>
      </c>
      <c r="G175" s="28" t="n">
        <f aca="false">H175+I175</f>
        <v>66646.3</v>
      </c>
      <c r="H175" s="28" t="n">
        <v>65979.9</v>
      </c>
      <c r="I175" s="28" t="n">
        <v>666.4</v>
      </c>
      <c r="J175" s="145"/>
    </row>
    <row r="176" customFormat="false" ht="30" hidden="false" customHeight="true" outlineLevel="0" collapsed="false">
      <c r="A176" s="195" t="s">
        <v>221</v>
      </c>
      <c r="B176" s="195"/>
      <c r="C176" s="195"/>
      <c r="D176" s="195"/>
      <c r="E176" s="195"/>
      <c r="F176" s="195"/>
      <c r="G176" s="31" t="n">
        <f aca="false">G175</f>
        <v>66646.3</v>
      </c>
      <c r="H176" s="32"/>
      <c r="I176" s="32"/>
      <c r="J176" s="145"/>
    </row>
    <row r="177" customFormat="false" ht="55.8" hidden="false" customHeight="true" outlineLevel="0" collapsed="false">
      <c r="A177" s="154" t="s">
        <v>232</v>
      </c>
      <c r="B177" s="186" t="s">
        <v>233</v>
      </c>
      <c r="C177" s="188" t="s">
        <v>234</v>
      </c>
      <c r="D177" s="195"/>
      <c r="E177" s="195"/>
      <c r="F177" s="185" t="s">
        <v>22</v>
      </c>
      <c r="G177" s="31" t="n">
        <f aca="false">H177+I177</f>
        <v>13822.7</v>
      </c>
      <c r="H177" s="151" t="n">
        <v>13684.5</v>
      </c>
      <c r="I177" s="151" t="n">
        <v>138.2</v>
      </c>
      <c r="J177" s="145"/>
    </row>
    <row r="178" customFormat="false" ht="30" hidden="false" customHeight="true" outlineLevel="0" collapsed="false">
      <c r="A178" s="195" t="s">
        <v>221</v>
      </c>
      <c r="B178" s="195"/>
      <c r="C178" s="195"/>
      <c r="D178" s="195"/>
      <c r="E178" s="195"/>
      <c r="F178" s="195"/>
      <c r="G178" s="31" t="n">
        <f aca="false">G177</f>
        <v>13822.7</v>
      </c>
      <c r="H178" s="161"/>
      <c r="I178" s="161"/>
      <c r="J178" s="145"/>
    </row>
    <row r="179" customFormat="false" ht="69" hidden="false" customHeight="true" outlineLevel="0" collapsed="false">
      <c r="A179" s="154" t="s">
        <v>235</v>
      </c>
      <c r="B179" s="26" t="s">
        <v>236</v>
      </c>
      <c r="C179" s="27" t="n">
        <v>2017</v>
      </c>
      <c r="D179" s="26"/>
      <c r="E179" s="26"/>
      <c r="F179" s="185" t="s">
        <v>22</v>
      </c>
      <c r="G179" s="28" t="n">
        <f aca="false">H179+I179</f>
        <v>7441.3</v>
      </c>
      <c r="H179" s="28" t="n">
        <v>7366.9</v>
      </c>
      <c r="I179" s="28" t="n">
        <v>74.4</v>
      </c>
      <c r="J179" s="145"/>
    </row>
    <row r="180" customFormat="false" ht="33" hidden="false" customHeight="true" outlineLevel="0" collapsed="false">
      <c r="A180" s="195" t="s">
        <v>221</v>
      </c>
      <c r="B180" s="195"/>
      <c r="C180" s="195"/>
      <c r="D180" s="195"/>
      <c r="E180" s="195"/>
      <c r="F180" s="195"/>
      <c r="G180" s="31" t="n">
        <f aca="false">G179</f>
        <v>7441.3</v>
      </c>
      <c r="H180" s="28"/>
      <c r="I180" s="28"/>
      <c r="J180" s="145"/>
    </row>
    <row r="181" customFormat="false" ht="54.6" hidden="false" customHeight="true" outlineLevel="0" collapsed="false">
      <c r="A181" s="154" t="s">
        <v>237</v>
      </c>
      <c r="B181" s="186" t="s">
        <v>238</v>
      </c>
      <c r="C181" s="202" t="n">
        <v>2018</v>
      </c>
      <c r="D181" s="195"/>
      <c r="E181" s="195"/>
      <c r="F181" s="185" t="s">
        <v>22</v>
      </c>
      <c r="G181" s="31" t="n">
        <f aca="false">H181+I181</f>
        <v>6799.4</v>
      </c>
      <c r="H181" s="28" t="n">
        <v>6740.8</v>
      </c>
      <c r="I181" s="28" t="n">
        <v>58.6</v>
      </c>
      <c r="J181" s="145"/>
    </row>
    <row r="182" customFormat="false" ht="33" hidden="false" customHeight="true" outlineLevel="0" collapsed="false">
      <c r="A182" s="195" t="s">
        <v>221</v>
      </c>
      <c r="B182" s="195"/>
      <c r="C182" s="195"/>
      <c r="D182" s="195"/>
      <c r="E182" s="195"/>
      <c r="F182" s="195"/>
      <c r="G182" s="31" t="n">
        <f aca="false">G181</f>
        <v>6799.4</v>
      </c>
      <c r="H182" s="28"/>
      <c r="I182" s="28"/>
      <c r="J182" s="145"/>
    </row>
    <row r="183" customFormat="false" ht="79.8" hidden="false" customHeight="true" outlineLevel="0" collapsed="false">
      <c r="A183" s="154" t="s">
        <v>239</v>
      </c>
      <c r="B183" s="186" t="s">
        <v>240</v>
      </c>
      <c r="C183" s="202" t="n">
        <v>2018</v>
      </c>
      <c r="D183" s="195"/>
      <c r="E183" s="195"/>
      <c r="F183" s="185" t="s">
        <v>22</v>
      </c>
      <c r="G183" s="28" t="n">
        <f aca="false">H183+I183</f>
        <v>6020.4</v>
      </c>
      <c r="H183" s="28" t="n">
        <v>6000</v>
      </c>
      <c r="I183" s="28" t="n">
        <v>20.4</v>
      </c>
      <c r="J183" s="145"/>
    </row>
    <row r="184" customFormat="false" ht="27.6" hidden="false" customHeight="true" outlineLevel="0" collapsed="false">
      <c r="A184" s="203" t="s">
        <v>221</v>
      </c>
      <c r="B184" s="203"/>
      <c r="C184" s="203"/>
      <c r="D184" s="203"/>
      <c r="E184" s="203"/>
      <c r="F184" s="203"/>
      <c r="G184" s="31" t="n">
        <f aca="false">G183</f>
        <v>6020.4</v>
      </c>
      <c r="H184" s="28"/>
      <c r="I184" s="28"/>
      <c r="J184" s="145"/>
    </row>
    <row r="185" customFormat="false" ht="31.8" hidden="false" customHeight="true" outlineLevel="0" collapsed="false">
      <c r="A185" s="204" t="s">
        <v>241</v>
      </c>
      <c r="B185" s="187" t="s">
        <v>242</v>
      </c>
      <c r="C185" s="205" t="n">
        <v>2018</v>
      </c>
      <c r="D185" s="206"/>
      <c r="E185" s="206"/>
      <c r="F185" s="207" t="s">
        <v>22</v>
      </c>
      <c r="G185" s="28" t="n">
        <f aca="false">H185+I185</f>
        <v>233.9</v>
      </c>
      <c r="H185" s="28" t="n">
        <v>231.4</v>
      </c>
      <c r="I185" s="28" t="n">
        <v>2.5</v>
      </c>
      <c r="J185" s="145"/>
    </row>
    <row r="186" customFormat="false" ht="34.8" hidden="false" customHeight="true" outlineLevel="0" collapsed="false">
      <c r="A186" s="208" t="s">
        <v>221</v>
      </c>
      <c r="B186" s="208"/>
      <c r="C186" s="208"/>
      <c r="D186" s="208"/>
      <c r="E186" s="208"/>
      <c r="F186" s="208"/>
      <c r="G186" s="209" t="n">
        <f aca="false">G185</f>
        <v>233.9</v>
      </c>
      <c r="H186" s="28"/>
      <c r="I186" s="28"/>
      <c r="J186" s="145"/>
    </row>
    <row r="187" customFormat="false" ht="42.6" hidden="false" customHeight="true" outlineLevel="0" collapsed="false">
      <c r="A187" s="204" t="s">
        <v>243</v>
      </c>
      <c r="B187" s="187" t="s">
        <v>244</v>
      </c>
      <c r="C187" s="205" t="n">
        <v>2018</v>
      </c>
      <c r="D187" s="206"/>
      <c r="E187" s="206"/>
      <c r="F187" s="207" t="s">
        <v>22</v>
      </c>
      <c r="G187" s="28" t="n">
        <f aca="false">H187+I187</f>
        <v>5848.5</v>
      </c>
      <c r="H187" s="28" t="n">
        <v>5790</v>
      </c>
      <c r="I187" s="28" t="n">
        <v>58.5</v>
      </c>
      <c r="J187" s="145"/>
    </row>
    <row r="188" customFormat="false" ht="33" hidden="false" customHeight="true" outlineLevel="0" collapsed="false">
      <c r="A188" s="195" t="s">
        <v>221</v>
      </c>
      <c r="B188" s="195"/>
      <c r="C188" s="195"/>
      <c r="D188" s="195"/>
      <c r="E188" s="195"/>
      <c r="F188" s="195"/>
      <c r="G188" s="31" t="n">
        <f aca="false">G187</f>
        <v>5848.5</v>
      </c>
      <c r="H188" s="28"/>
      <c r="I188" s="28"/>
      <c r="J188" s="145"/>
    </row>
    <row r="189" customFormat="false" ht="105" hidden="false" customHeight="true" outlineLevel="0" collapsed="false">
      <c r="A189" s="154" t="s">
        <v>245</v>
      </c>
      <c r="B189" s="26" t="s">
        <v>246</v>
      </c>
      <c r="C189" s="27" t="s">
        <v>215</v>
      </c>
      <c r="D189" s="26"/>
      <c r="E189" s="26"/>
      <c r="F189" s="185" t="s">
        <v>22</v>
      </c>
      <c r="G189" s="28" t="n">
        <f aca="false">H189+I189</f>
        <v>89265.7</v>
      </c>
      <c r="H189" s="28" t="n">
        <v>88433</v>
      </c>
      <c r="I189" s="28" t="n">
        <v>832.7</v>
      </c>
      <c r="J189" s="145"/>
    </row>
    <row r="190" s="211" customFormat="true" ht="31.2" hidden="false" customHeight="true" outlineLevel="0" collapsed="false">
      <c r="A190" s="195" t="s">
        <v>221</v>
      </c>
      <c r="B190" s="195"/>
      <c r="C190" s="195"/>
      <c r="D190" s="195"/>
      <c r="E190" s="195"/>
      <c r="F190" s="195"/>
      <c r="G190" s="31" t="n">
        <f aca="false">G189</f>
        <v>89265.7</v>
      </c>
      <c r="H190" s="210"/>
      <c r="I190" s="210"/>
      <c r="J190" s="145"/>
    </row>
    <row r="191" customFormat="false" ht="71.4" hidden="false" customHeight="true" outlineLevel="0" collapsed="false">
      <c r="A191" s="154" t="s">
        <v>247</v>
      </c>
      <c r="B191" s="26" t="s">
        <v>248</v>
      </c>
      <c r="C191" s="27" t="s">
        <v>204</v>
      </c>
      <c r="D191" s="26"/>
      <c r="E191" s="26"/>
      <c r="F191" s="212"/>
      <c r="G191" s="28" t="n">
        <f aca="false">H191+I191</f>
        <v>141963.9</v>
      </c>
      <c r="H191" s="28" t="n">
        <v>141302.5</v>
      </c>
      <c r="I191" s="28" t="n">
        <v>661.4</v>
      </c>
      <c r="J191" s="145"/>
    </row>
    <row r="192" s="211" customFormat="true" ht="31.2" hidden="false" customHeight="true" outlineLevel="0" collapsed="false">
      <c r="A192" s="195" t="s">
        <v>40</v>
      </c>
      <c r="B192" s="195"/>
      <c r="C192" s="195"/>
      <c r="D192" s="195"/>
      <c r="E192" s="195"/>
      <c r="F192" s="195"/>
      <c r="G192" s="31" t="n">
        <f aca="false">G191</f>
        <v>141963.9</v>
      </c>
      <c r="H192" s="210"/>
      <c r="I192" s="210"/>
      <c r="J192" s="145"/>
    </row>
    <row r="193" s="85" customFormat="true" ht="44.4" hidden="false" customHeight="true" outlineLevel="0" collapsed="false">
      <c r="A193" s="213" t="s">
        <v>249</v>
      </c>
      <c r="B193" s="213"/>
      <c r="C193" s="213"/>
      <c r="D193" s="213"/>
      <c r="E193" s="213"/>
      <c r="F193" s="213"/>
      <c r="G193" s="213"/>
      <c r="H193" s="213"/>
      <c r="I193" s="213"/>
      <c r="J193" s="213"/>
    </row>
    <row r="194" s="85" customFormat="true" ht="30" hidden="false" customHeight="true" outlineLevel="0" collapsed="false">
      <c r="A194" s="214"/>
      <c r="B194" s="215" t="s">
        <v>162</v>
      </c>
      <c r="C194" s="215"/>
      <c r="D194" s="76"/>
      <c r="E194" s="76"/>
      <c r="F194" s="119"/>
      <c r="G194" s="216" t="n">
        <f aca="false">H194+I194</f>
        <v>1109592.9</v>
      </c>
      <c r="H194" s="216" t="n">
        <f aca="false">H196+H201+H203+H205+H207+H209+H211+H215+H218</f>
        <v>747573.4</v>
      </c>
      <c r="I194" s="216" t="n">
        <f aca="false">I196+I201+I203+I205+I207+I209+I211+I215+I218</f>
        <v>362019.5</v>
      </c>
      <c r="J194" s="217" t="s">
        <v>250</v>
      </c>
    </row>
    <row r="195" s="85" customFormat="true" ht="59.4" hidden="false" customHeight="true" outlineLevel="0" collapsed="false">
      <c r="A195" s="75" t="s">
        <v>15</v>
      </c>
      <c r="B195" s="48" t="s">
        <v>214</v>
      </c>
      <c r="C195" s="215"/>
      <c r="D195" s="76"/>
      <c r="E195" s="76"/>
      <c r="F195" s="119"/>
      <c r="G195" s="216" t="n">
        <f aca="false">H195+I195</f>
        <v>658341.6</v>
      </c>
      <c r="H195" s="216" t="n">
        <f aca="false">H196</f>
        <v>650340.8</v>
      </c>
      <c r="I195" s="218" t="n">
        <f aca="false">I196</f>
        <v>8000.8</v>
      </c>
      <c r="J195" s="217"/>
    </row>
    <row r="196" s="85" customFormat="true" ht="70.2" hidden="false" customHeight="true" outlineLevel="0" collapsed="false">
      <c r="A196" s="219" t="s">
        <v>164</v>
      </c>
      <c r="B196" s="182" t="s">
        <v>251</v>
      </c>
      <c r="C196" s="220" t="s">
        <v>215</v>
      </c>
      <c r="D196" s="53"/>
      <c r="E196" s="53"/>
      <c r="F196" s="183"/>
      <c r="G196" s="184" t="n">
        <f aca="false">H196+I196</f>
        <v>658341.6</v>
      </c>
      <c r="H196" s="184" t="n">
        <f aca="false">H197+H199</f>
        <v>650340.8</v>
      </c>
      <c r="I196" s="184" t="n">
        <f aca="false">I197+I199</f>
        <v>8000.8</v>
      </c>
      <c r="J196" s="217"/>
    </row>
    <row r="197" customFormat="false" ht="52.8" hidden="false" customHeight="true" outlineLevel="0" collapsed="false">
      <c r="A197" s="221" t="s">
        <v>18</v>
      </c>
      <c r="B197" s="26" t="s">
        <v>252</v>
      </c>
      <c r="C197" s="27" t="s">
        <v>215</v>
      </c>
      <c r="D197" s="26"/>
      <c r="E197" s="26"/>
      <c r="F197" s="193"/>
      <c r="G197" s="28" t="n">
        <f aca="false">H197+I197</f>
        <v>654295.8</v>
      </c>
      <c r="H197" s="28" t="n">
        <v>649143.3</v>
      </c>
      <c r="I197" s="28" t="n">
        <v>5152.5</v>
      </c>
      <c r="J197" s="217"/>
    </row>
    <row r="198" customFormat="false" ht="34.8" hidden="false" customHeight="true" outlineLevel="0" collapsed="false">
      <c r="A198" s="222" t="s">
        <v>253</v>
      </c>
      <c r="B198" s="222"/>
      <c r="C198" s="222"/>
      <c r="D198" s="222"/>
      <c r="E198" s="222"/>
      <c r="F198" s="222"/>
      <c r="G198" s="31" t="n">
        <f aca="false">G197</f>
        <v>654295.8</v>
      </c>
      <c r="H198" s="32"/>
      <c r="I198" s="32"/>
      <c r="J198" s="217"/>
    </row>
    <row r="199" s="78" customFormat="true" ht="48" hidden="false" customHeight="true" outlineLevel="0" collapsed="false">
      <c r="A199" s="25" t="s">
        <v>25</v>
      </c>
      <c r="B199" s="223" t="s">
        <v>254</v>
      </c>
      <c r="C199" s="224" t="n">
        <v>2017</v>
      </c>
      <c r="D199" s="26"/>
      <c r="E199" s="26"/>
      <c r="F199" s="193"/>
      <c r="G199" s="28" t="n">
        <f aca="false">H199+I199</f>
        <v>4045.8</v>
      </c>
      <c r="H199" s="28" t="n">
        <v>1197.5</v>
      </c>
      <c r="I199" s="28" t="n">
        <v>2848.3</v>
      </c>
      <c r="J199" s="217"/>
    </row>
    <row r="200" s="78" customFormat="true" ht="27" hidden="false" customHeight="true" outlineLevel="0" collapsed="false">
      <c r="A200" s="222" t="s">
        <v>253</v>
      </c>
      <c r="B200" s="222"/>
      <c r="C200" s="222"/>
      <c r="D200" s="222"/>
      <c r="E200" s="222"/>
      <c r="F200" s="222"/>
      <c r="G200" s="31" t="n">
        <f aca="false">G199</f>
        <v>4045.8</v>
      </c>
      <c r="H200" s="147"/>
      <c r="I200" s="147"/>
      <c r="J200" s="217"/>
    </row>
    <row r="201" s="78" customFormat="true" ht="55.2" hidden="false" customHeight="true" outlineLevel="0" collapsed="false">
      <c r="A201" s="225" t="s">
        <v>31</v>
      </c>
      <c r="B201" s="26" t="s">
        <v>212</v>
      </c>
      <c r="C201" s="224" t="n">
        <v>2017</v>
      </c>
      <c r="D201" s="226"/>
      <c r="E201" s="226"/>
      <c r="F201" s="226"/>
      <c r="G201" s="151" t="n">
        <f aca="false">H201+I201</f>
        <v>5946.8</v>
      </c>
      <c r="H201" s="151" t="n">
        <v>0</v>
      </c>
      <c r="I201" s="151" t="n">
        <v>5946.8</v>
      </c>
      <c r="J201" s="217"/>
    </row>
    <row r="202" s="78" customFormat="true" ht="27" hidden="false" customHeight="true" outlineLevel="0" collapsed="false">
      <c r="A202" s="222" t="s">
        <v>253</v>
      </c>
      <c r="B202" s="222"/>
      <c r="C202" s="222"/>
      <c r="D202" s="222"/>
      <c r="E202" s="222"/>
      <c r="F202" s="222"/>
      <c r="G202" s="31" t="n">
        <f aca="false">G201</f>
        <v>5946.8</v>
      </c>
      <c r="H202" s="163"/>
      <c r="I202" s="163"/>
      <c r="J202" s="217"/>
    </row>
    <row r="203" customFormat="false" ht="147.6" hidden="false" customHeight="true" outlineLevel="0" collapsed="false">
      <c r="A203" s="25" t="s">
        <v>35</v>
      </c>
      <c r="B203" s="26" t="s">
        <v>255</v>
      </c>
      <c r="C203" s="224" t="s">
        <v>189</v>
      </c>
      <c r="D203" s="26"/>
      <c r="E203" s="26"/>
      <c r="F203" s="192"/>
      <c r="G203" s="28" t="n">
        <f aca="false">H203+I203</f>
        <v>47315.2</v>
      </c>
      <c r="H203" s="28" t="n">
        <v>0</v>
      </c>
      <c r="I203" s="28" t="n">
        <v>47315.2</v>
      </c>
      <c r="J203" s="217"/>
    </row>
    <row r="204" s="78" customFormat="true" ht="41.4" hidden="false" customHeight="true" outlineLevel="0" collapsed="false">
      <c r="A204" s="57" t="s">
        <v>256</v>
      </c>
      <c r="B204" s="57"/>
      <c r="C204" s="57"/>
      <c r="D204" s="57"/>
      <c r="E204" s="57"/>
      <c r="F204" s="57"/>
      <c r="G204" s="28" t="n">
        <f aca="false">G203</f>
        <v>47315.2</v>
      </c>
      <c r="H204" s="147"/>
      <c r="I204" s="147"/>
      <c r="J204" s="217"/>
    </row>
    <row r="205" customFormat="false" ht="47.4" hidden="false" customHeight="true" outlineLevel="0" collapsed="false">
      <c r="A205" s="25" t="s">
        <v>66</v>
      </c>
      <c r="B205" s="26" t="s">
        <v>257</v>
      </c>
      <c r="C205" s="224" t="s">
        <v>204</v>
      </c>
      <c r="D205" s="26"/>
      <c r="E205" s="26"/>
      <c r="F205" s="192"/>
      <c r="G205" s="28" t="n">
        <f aca="false">H205+I205</f>
        <v>42358.7</v>
      </c>
      <c r="H205" s="28" t="n">
        <v>0</v>
      </c>
      <c r="I205" s="28" t="n">
        <v>42358.7</v>
      </c>
      <c r="J205" s="90"/>
    </row>
    <row r="206" s="78" customFormat="true" ht="27.6" hidden="false" customHeight="true" outlineLevel="0" collapsed="false">
      <c r="A206" s="222" t="s">
        <v>253</v>
      </c>
      <c r="B206" s="222"/>
      <c r="C206" s="222"/>
      <c r="D206" s="222"/>
      <c r="E206" s="222"/>
      <c r="F206" s="222"/>
      <c r="G206" s="28" t="n">
        <f aca="false">G205</f>
        <v>42358.7</v>
      </c>
      <c r="H206" s="147"/>
      <c r="I206" s="147"/>
      <c r="J206" s="227"/>
    </row>
    <row r="207" customFormat="false" ht="103.8" hidden="false" customHeight="true" outlineLevel="0" collapsed="false">
      <c r="A207" s="25" t="s">
        <v>70</v>
      </c>
      <c r="B207" s="26" t="s">
        <v>211</v>
      </c>
      <c r="C207" s="224" t="s">
        <v>204</v>
      </c>
      <c r="D207" s="26"/>
      <c r="E207" s="26"/>
      <c r="F207" s="192"/>
      <c r="G207" s="28" t="n">
        <f aca="false">H207+I207</f>
        <v>1447.8</v>
      </c>
      <c r="H207" s="28" t="n">
        <v>0</v>
      </c>
      <c r="I207" s="28" t="n">
        <v>1447.8</v>
      </c>
      <c r="J207" s="90"/>
    </row>
    <row r="208" s="78" customFormat="true" ht="19.2" hidden="false" customHeight="true" outlineLevel="0" collapsed="false">
      <c r="A208" s="57" t="s">
        <v>193</v>
      </c>
      <c r="B208" s="57"/>
      <c r="C208" s="57"/>
      <c r="D208" s="57"/>
      <c r="E208" s="57"/>
      <c r="F208" s="57"/>
      <c r="G208" s="28" t="n">
        <f aca="false">G207</f>
        <v>1447.8</v>
      </c>
      <c r="H208" s="147"/>
      <c r="I208" s="147"/>
      <c r="J208" s="227"/>
    </row>
    <row r="209" customFormat="false" ht="52.2" hidden="false" customHeight="true" outlineLevel="0" collapsed="false">
      <c r="A209" s="25" t="s">
        <v>72</v>
      </c>
      <c r="B209" s="26" t="s">
        <v>258</v>
      </c>
      <c r="C209" s="224" t="s">
        <v>204</v>
      </c>
      <c r="D209" s="26"/>
      <c r="E209" s="26"/>
      <c r="F209" s="192"/>
      <c r="G209" s="28" t="n">
        <f aca="false">H209+I209</f>
        <v>18420.6</v>
      </c>
      <c r="H209" s="28" t="n">
        <v>0</v>
      </c>
      <c r="I209" s="28" t="n">
        <v>18420.6</v>
      </c>
      <c r="J209" s="90"/>
    </row>
    <row r="210" s="78" customFormat="true" ht="19.2" hidden="false" customHeight="true" outlineLevel="0" collapsed="false">
      <c r="A210" s="57" t="s">
        <v>259</v>
      </c>
      <c r="B210" s="57"/>
      <c r="C210" s="57"/>
      <c r="D210" s="57"/>
      <c r="E210" s="57"/>
      <c r="F210" s="57"/>
      <c r="G210" s="31" t="n">
        <f aca="false">G209</f>
        <v>18420.6</v>
      </c>
      <c r="H210" s="147"/>
      <c r="I210" s="147"/>
      <c r="J210" s="227"/>
    </row>
    <row r="211" customFormat="false" ht="65.4" hidden="false" customHeight="true" outlineLevel="0" collapsed="false">
      <c r="A211" s="25" t="s">
        <v>75</v>
      </c>
      <c r="B211" s="26" t="s">
        <v>260</v>
      </c>
      <c r="C211" s="224" t="s">
        <v>189</v>
      </c>
      <c r="D211" s="26"/>
      <c r="E211" s="26"/>
      <c r="F211" s="192"/>
      <c r="G211" s="28" t="n">
        <f aca="false">H211+I211</f>
        <v>72385.3</v>
      </c>
      <c r="H211" s="28" t="n">
        <v>71471.5</v>
      </c>
      <c r="I211" s="28" t="n">
        <v>913.8</v>
      </c>
      <c r="J211" s="90"/>
    </row>
    <row r="212" s="78" customFormat="true" ht="19.2" hidden="false" customHeight="true" outlineLevel="0" collapsed="false">
      <c r="A212" s="57" t="s">
        <v>206</v>
      </c>
      <c r="B212" s="57"/>
      <c r="C212" s="57"/>
      <c r="D212" s="57"/>
      <c r="E212" s="57"/>
      <c r="F212" s="57"/>
      <c r="G212" s="31" t="n">
        <f aca="false">G211</f>
        <v>72385.3</v>
      </c>
      <c r="H212" s="147"/>
      <c r="I212" s="147"/>
      <c r="J212" s="227"/>
    </row>
    <row r="213" s="78" customFormat="true" ht="68.4" hidden="false" customHeight="true" outlineLevel="0" collapsed="false">
      <c r="A213" s="228" t="s">
        <v>216</v>
      </c>
      <c r="B213" s="186" t="s">
        <v>261</v>
      </c>
      <c r="C213" s="202" t="n">
        <v>2018</v>
      </c>
      <c r="D213" s="155"/>
      <c r="E213" s="155"/>
      <c r="F213" s="155"/>
      <c r="G213" s="28" t="n">
        <f aca="false">H213+I213</f>
        <v>57613.6</v>
      </c>
      <c r="H213" s="151" t="n">
        <v>56847.5</v>
      </c>
      <c r="I213" s="151" t="n">
        <v>766.1</v>
      </c>
      <c r="J213" s="90" t="s">
        <v>262</v>
      </c>
    </row>
    <row r="214" s="78" customFormat="true" ht="19.2" hidden="false" customHeight="true" outlineLevel="0" collapsed="false">
      <c r="A214" s="57" t="s">
        <v>206</v>
      </c>
      <c r="B214" s="57"/>
      <c r="C214" s="57"/>
      <c r="D214" s="57"/>
      <c r="E214" s="57"/>
      <c r="F214" s="57"/>
      <c r="G214" s="31" t="n">
        <f aca="false">G213</f>
        <v>57613.6</v>
      </c>
      <c r="H214" s="163"/>
      <c r="I214" s="163"/>
      <c r="J214" s="227"/>
    </row>
    <row r="215" customFormat="false" ht="72.6" hidden="false" customHeight="true" outlineLevel="0" collapsed="false">
      <c r="A215" s="25" t="s">
        <v>77</v>
      </c>
      <c r="B215" s="26" t="s">
        <v>203</v>
      </c>
      <c r="C215" s="224" t="n">
        <v>2017</v>
      </c>
      <c r="D215" s="26"/>
      <c r="E215" s="26"/>
      <c r="F215" s="192"/>
      <c r="G215" s="28" t="n">
        <f aca="false">H215+I215</f>
        <v>600.8</v>
      </c>
      <c r="H215" s="28" t="n">
        <v>0</v>
      </c>
      <c r="I215" s="28" t="n">
        <v>600.8</v>
      </c>
      <c r="J215" s="90"/>
    </row>
    <row r="216" s="78" customFormat="true" ht="19.2" hidden="false" customHeight="true" outlineLevel="0" collapsed="false">
      <c r="A216" s="57" t="s">
        <v>206</v>
      </c>
      <c r="B216" s="57"/>
      <c r="C216" s="57"/>
      <c r="D216" s="57"/>
      <c r="E216" s="57"/>
      <c r="F216" s="57"/>
      <c r="G216" s="28" t="n">
        <f aca="false">G215</f>
        <v>600.8</v>
      </c>
      <c r="H216" s="147"/>
      <c r="I216" s="147"/>
      <c r="J216" s="227"/>
    </row>
    <row r="217" s="78" customFormat="true" ht="35.4" hidden="false" customHeight="true" outlineLevel="0" collapsed="false">
      <c r="A217" s="229" t="s">
        <v>111</v>
      </c>
      <c r="B217" s="229"/>
      <c r="C217" s="229"/>
      <c r="D217" s="229"/>
      <c r="E217" s="229"/>
      <c r="F217" s="229"/>
      <c r="G217" s="229"/>
      <c r="H217" s="229"/>
      <c r="I217" s="229"/>
      <c r="J217" s="229"/>
    </row>
    <row r="218" s="78" customFormat="true" ht="47.4" hidden="false" customHeight="true" outlineLevel="0" collapsed="false">
      <c r="A218" s="230" t="s">
        <v>110</v>
      </c>
      <c r="B218" s="160" t="s">
        <v>263</v>
      </c>
      <c r="C218" s="231" t="s">
        <v>215</v>
      </c>
      <c r="D218" s="26"/>
      <c r="E218" s="26"/>
      <c r="F218" s="193"/>
      <c r="G218" s="232" t="n">
        <f aca="false">H218+I218</f>
        <v>262776.1</v>
      </c>
      <c r="H218" s="232" t="n">
        <f aca="false">H219+H221+H223+H225+H230+H232+H228</f>
        <v>25761.1</v>
      </c>
      <c r="I218" s="232" t="n">
        <f aca="false">I219+I221+I223+I225+I230+I232+I228</f>
        <v>237015</v>
      </c>
      <c r="J218" s="29" t="s">
        <v>264</v>
      </c>
    </row>
    <row r="219" customFormat="false" ht="54.6" hidden="false" customHeight="true" outlineLevel="0" collapsed="false">
      <c r="A219" s="126" t="s">
        <v>265</v>
      </c>
      <c r="B219" s="26" t="s">
        <v>266</v>
      </c>
      <c r="C219" s="161" t="s">
        <v>215</v>
      </c>
      <c r="D219" s="26"/>
      <c r="E219" s="26"/>
      <c r="F219" s="193"/>
      <c r="G219" s="28" t="n">
        <f aca="false">H219+I219</f>
        <v>65106.8</v>
      </c>
      <c r="H219" s="28" t="n">
        <v>0</v>
      </c>
      <c r="I219" s="28" t="n">
        <v>65106.8</v>
      </c>
      <c r="J219" s="29"/>
    </row>
    <row r="220" customFormat="false" ht="24.6" hidden="false" customHeight="true" outlineLevel="0" collapsed="false">
      <c r="A220" s="222" t="s">
        <v>253</v>
      </c>
      <c r="B220" s="222"/>
      <c r="C220" s="222"/>
      <c r="D220" s="222"/>
      <c r="E220" s="222"/>
      <c r="F220" s="222"/>
      <c r="G220" s="31" t="n">
        <f aca="false">G219</f>
        <v>65106.8</v>
      </c>
      <c r="H220" s="32"/>
      <c r="I220" s="32"/>
      <c r="J220" s="29"/>
    </row>
    <row r="221" customFormat="false" ht="63" hidden="false" customHeight="true" outlineLevel="0" collapsed="false">
      <c r="A221" s="126" t="s">
        <v>267</v>
      </c>
      <c r="B221" s="26" t="s">
        <v>212</v>
      </c>
      <c r="C221" s="32" t="s">
        <v>215</v>
      </c>
      <c r="D221" s="26"/>
      <c r="E221" s="26"/>
      <c r="F221" s="193"/>
      <c r="G221" s="28" t="n">
        <f aca="false">H221+I221</f>
        <v>104340.6</v>
      </c>
      <c r="H221" s="28" t="n">
        <v>0</v>
      </c>
      <c r="I221" s="28" t="n">
        <v>104340.6</v>
      </c>
      <c r="J221" s="29"/>
    </row>
    <row r="222" customFormat="false" ht="25.2" hidden="false" customHeight="true" outlineLevel="0" collapsed="false">
      <c r="A222" s="222" t="s">
        <v>253</v>
      </c>
      <c r="B222" s="222"/>
      <c r="C222" s="222"/>
      <c r="D222" s="222"/>
      <c r="E222" s="222"/>
      <c r="F222" s="222"/>
      <c r="G222" s="31" t="n">
        <f aca="false">G221</f>
        <v>104340.6</v>
      </c>
      <c r="H222" s="32"/>
      <c r="I222" s="32"/>
      <c r="J222" s="29"/>
    </row>
    <row r="223" customFormat="false" ht="51.6" hidden="false" customHeight="true" outlineLevel="0" collapsed="false">
      <c r="A223" s="126" t="s">
        <v>268</v>
      </c>
      <c r="B223" s="26" t="s">
        <v>134</v>
      </c>
      <c r="C223" s="32" t="s">
        <v>215</v>
      </c>
      <c r="D223" s="26"/>
      <c r="E223" s="26"/>
      <c r="F223" s="193"/>
      <c r="G223" s="28" t="n">
        <f aca="false">H223+I223</f>
        <v>8139.6</v>
      </c>
      <c r="H223" s="28" t="n">
        <v>8139.6</v>
      </c>
      <c r="I223" s="28" t="n">
        <v>0</v>
      </c>
      <c r="J223" s="29"/>
    </row>
    <row r="224" customFormat="false" ht="27.6" hidden="false" customHeight="true" outlineLevel="0" collapsed="false">
      <c r="A224" s="222" t="s">
        <v>253</v>
      </c>
      <c r="B224" s="222"/>
      <c r="C224" s="222"/>
      <c r="D224" s="222"/>
      <c r="E224" s="222"/>
      <c r="F224" s="222"/>
      <c r="G224" s="31" t="n">
        <f aca="false">G223</f>
        <v>8139.6</v>
      </c>
      <c r="H224" s="32"/>
      <c r="I224" s="32"/>
      <c r="J224" s="29"/>
    </row>
    <row r="225" s="85" customFormat="true" ht="153" hidden="false" customHeight="true" outlineLevel="0" collapsed="false">
      <c r="A225" s="233" t="s">
        <v>269</v>
      </c>
      <c r="B225" s="26" t="s">
        <v>270</v>
      </c>
      <c r="C225" s="27" t="s">
        <v>204</v>
      </c>
      <c r="D225" s="26"/>
      <c r="E225" s="26"/>
      <c r="F225" s="193"/>
      <c r="G225" s="28" t="n">
        <f aca="false">H225+I225</f>
        <v>21054.3</v>
      </c>
      <c r="H225" s="28" t="n">
        <v>17621.5</v>
      </c>
      <c r="I225" s="28" t="n">
        <v>3432.8</v>
      </c>
      <c r="J225" s="29"/>
    </row>
    <row r="226" s="85" customFormat="true" ht="26.4" hidden="false" customHeight="true" outlineLevel="0" collapsed="false">
      <c r="A226" s="234" t="s">
        <v>271</v>
      </c>
      <c r="B226" s="234"/>
      <c r="C226" s="234"/>
      <c r="D226" s="234"/>
      <c r="E226" s="234"/>
      <c r="F226" s="234"/>
      <c r="G226" s="31" t="n">
        <f aca="false">G225</f>
        <v>21054.3</v>
      </c>
      <c r="H226" s="210"/>
      <c r="I226" s="210"/>
      <c r="J226" s="29"/>
    </row>
    <row r="227" s="85" customFormat="true" ht="26.4" hidden="false" customHeight="true" outlineLevel="0" collapsed="false">
      <c r="A227" s="235" t="s">
        <v>272</v>
      </c>
      <c r="B227" s="235"/>
      <c r="C227" s="235"/>
      <c r="D227" s="235"/>
      <c r="E227" s="235"/>
      <c r="F227" s="235"/>
      <c r="G227" s="31"/>
      <c r="H227" s="236"/>
      <c r="I227" s="236"/>
      <c r="J227" s="29"/>
    </row>
    <row r="228" s="85" customFormat="true" ht="93" hidden="false" customHeight="true" outlineLevel="0" collapsed="false">
      <c r="A228" s="237" t="s">
        <v>273</v>
      </c>
      <c r="B228" s="53" t="s">
        <v>211</v>
      </c>
      <c r="C228" s="238" t="n">
        <v>2017</v>
      </c>
      <c r="D228" s="239"/>
      <c r="E228" s="239"/>
      <c r="F228" s="240"/>
      <c r="G228" s="28" t="n">
        <f aca="false">H228+I228</f>
        <v>88.3</v>
      </c>
      <c r="H228" s="28" t="n">
        <v>0</v>
      </c>
      <c r="I228" s="28" t="n">
        <v>88.3</v>
      </c>
      <c r="J228" s="29"/>
    </row>
    <row r="229" s="85" customFormat="true" ht="26.4" hidden="false" customHeight="true" outlineLevel="0" collapsed="false">
      <c r="A229" s="138" t="s">
        <v>271</v>
      </c>
      <c r="B229" s="138"/>
      <c r="C229" s="138"/>
      <c r="D229" s="138"/>
      <c r="E229" s="138"/>
      <c r="F229" s="138"/>
      <c r="G229" s="34" t="n">
        <f aca="false">G228</f>
        <v>88.3</v>
      </c>
      <c r="H229" s="241"/>
      <c r="I229" s="241"/>
      <c r="J229" s="29"/>
    </row>
    <row r="230" customFormat="false" ht="42" hidden="false" customHeight="true" outlineLevel="0" collapsed="false">
      <c r="A230" s="242" t="s">
        <v>274</v>
      </c>
      <c r="B230" s="243" t="s">
        <v>257</v>
      </c>
      <c r="C230" s="244" t="n">
        <v>2017</v>
      </c>
      <c r="D230" s="245"/>
      <c r="E230" s="245"/>
      <c r="F230" s="245"/>
      <c r="G230" s="28" t="n">
        <f aca="false">H230+I230</f>
        <v>710.1</v>
      </c>
      <c r="H230" s="161" t="n">
        <v>0</v>
      </c>
      <c r="I230" s="151" t="n">
        <v>710.1</v>
      </c>
      <c r="J230" s="29"/>
    </row>
    <row r="231" customFormat="false" ht="27.6" hidden="false" customHeight="true" outlineLevel="0" collapsed="false">
      <c r="A231" s="226" t="s">
        <v>253</v>
      </c>
      <c r="B231" s="226"/>
      <c r="C231" s="226"/>
      <c r="D231" s="226"/>
      <c r="E231" s="226"/>
      <c r="F231" s="226"/>
      <c r="G231" s="246" t="n">
        <f aca="false">G230</f>
        <v>710.1</v>
      </c>
      <c r="H231" s="161"/>
      <c r="I231" s="161"/>
      <c r="J231" s="29"/>
    </row>
    <row r="232" s="85" customFormat="true" ht="112.8" hidden="false" customHeight="true" outlineLevel="0" collapsed="false">
      <c r="A232" s="247" t="s">
        <v>275</v>
      </c>
      <c r="B232" s="53" t="s">
        <v>276</v>
      </c>
      <c r="C232" s="135" t="s">
        <v>215</v>
      </c>
      <c r="D232" s="53"/>
      <c r="E232" s="53"/>
      <c r="F232" s="183"/>
      <c r="G232" s="28" t="n">
        <f aca="false">H232+I232</f>
        <v>63336.4</v>
      </c>
      <c r="H232" s="28" t="n">
        <v>0</v>
      </c>
      <c r="I232" s="28" t="n">
        <v>63336.4</v>
      </c>
      <c r="J232" s="29"/>
    </row>
    <row r="233" s="85" customFormat="true" ht="26.4" hidden="false" customHeight="true" outlineLevel="0" collapsed="false">
      <c r="A233" s="138"/>
      <c r="B233" s="138"/>
      <c r="C233" s="138"/>
      <c r="D233" s="138"/>
      <c r="E233" s="138"/>
      <c r="F233" s="138"/>
      <c r="G233" s="34" t="n">
        <f aca="false">G232</f>
        <v>63336.4</v>
      </c>
      <c r="H233" s="241"/>
      <c r="I233" s="241"/>
      <c r="J233" s="29"/>
    </row>
    <row r="235" customFormat="false" ht="1.8" hidden="false" customHeight="true" outlineLevel="0" collapsed="false"/>
    <row r="236" customFormat="false" ht="84" hidden="false" customHeight="true" outlineLevel="0" collapsed="false">
      <c r="B236" s="248"/>
      <c r="C236" s="249"/>
      <c r="D236" s="249"/>
      <c r="E236" s="249"/>
      <c r="F236" s="249"/>
      <c r="G236" s="250"/>
      <c r="H236" s="250"/>
      <c r="I236" s="250"/>
      <c r="J236" s="249"/>
    </row>
    <row r="237" customFormat="false" ht="39.6" hidden="false" customHeight="true" outlineLevel="0" collapsed="false">
      <c r="B237" s="248"/>
      <c r="C237" s="249"/>
      <c r="D237" s="249"/>
      <c r="E237" s="249"/>
      <c r="F237" s="249"/>
      <c r="G237" s="250"/>
      <c r="H237" s="250"/>
      <c r="I237" s="250"/>
      <c r="J237" s="249"/>
    </row>
    <row r="238" customFormat="false" ht="15.6" hidden="false" customHeight="false" outlineLevel="0" collapsed="false">
      <c r="B238" s="251" t="e">
        <f aca="false">#REF!+#REF!+#REF!+#REF!+#REF!+#REF!+#REF!+#REF!+#REF!+#REF!+#REF!+#REF!+#REF!+#REF!+#REF!+#REF!</f>
        <v>#REF!</v>
      </c>
      <c r="C238" s="251"/>
      <c r="D238" s="251"/>
      <c r="E238" s="251"/>
      <c r="F238" s="251"/>
      <c r="G238" s="252"/>
      <c r="H238" s="252"/>
      <c r="I238" s="252"/>
      <c r="J238" s="251"/>
    </row>
    <row r="240" customFormat="false" ht="15.6" hidden="false" customHeight="false" outlineLevel="0" collapsed="false">
      <c r="B240" s="253"/>
      <c r="C240" s="253"/>
      <c r="D240" s="253"/>
      <c r="E240" s="253"/>
      <c r="F240" s="253"/>
      <c r="G240" s="254"/>
      <c r="H240" s="254"/>
      <c r="I240" s="254"/>
      <c r="J240" s="253"/>
    </row>
  </sheetData>
  <mergeCells count="203">
    <mergeCell ref="F1:J1"/>
    <mergeCell ref="F2:J6"/>
    <mergeCell ref="C7:I7"/>
    <mergeCell ref="A9:A10"/>
    <mergeCell ref="B9:B10"/>
    <mergeCell ref="C9:C10"/>
    <mergeCell ref="D9:D10"/>
    <mergeCell ref="E9:E10"/>
    <mergeCell ref="F9:F10"/>
    <mergeCell ref="G9:I9"/>
    <mergeCell ref="J9:J10"/>
    <mergeCell ref="A13:J13"/>
    <mergeCell ref="J14:J17"/>
    <mergeCell ref="A15:F15"/>
    <mergeCell ref="H15:I15"/>
    <mergeCell ref="A17:F17"/>
    <mergeCell ref="J18:J19"/>
    <mergeCell ref="A19:F19"/>
    <mergeCell ref="A20:F20"/>
    <mergeCell ref="J22:J43"/>
    <mergeCell ref="A23:F23"/>
    <mergeCell ref="A25:F25"/>
    <mergeCell ref="A27:F27"/>
    <mergeCell ref="A29:F29"/>
    <mergeCell ref="A31:F31"/>
    <mergeCell ref="A33:F33"/>
    <mergeCell ref="A35:F35"/>
    <mergeCell ref="H35:I35"/>
    <mergeCell ref="A37:F37"/>
    <mergeCell ref="H37:I37"/>
    <mergeCell ref="A39:F39"/>
    <mergeCell ref="H39:I39"/>
    <mergeCell ref="A41:F41"/>
    <mergeCell ref="H41:I41"/>
    <mergeCell ref="A43:F43"/>
    <mergeCell ref="H43:I43"/>
    <mergeCell ref="J44:J47"/>
    <mergeCell ref="A45:F45"/>
    <mergeCell ref="H45:I45"/>
    <mergeCell ref="A47:F47"/>
    <mergeCell ref="H47:I47"/>
    <mergeCell ref="J48:J49"/>
    <mergeCell ref="A49:F49"/>
    <mergeCell ref="H49:I49"/>
    <mergeCell ref="J50:J51"/>
    <mergeCell ref="A51:F51"/>
    <mergeCell ref="H51:I51"/>
    <mergeCell ref="J54:J55"/>
    <mergeCell ref="A55:F55"/>
    <mergeCell ref="H55:I55"/>
    <mergeCell ref="J56:J60"/>
    <mergeCell ref="A57:F57"/>
    <mergeCell ref="H57:I57"/>
    <mergeCell ref="A59:F59"/>
    <mergeCell ref="H59:I59"/>
    <mergeCell ref="A61:F61"/>
    <mergeCell ref="H61:I61"/>
    <mergeCell ref="J62:J67"/>
    <mergeCell ref="A63:F63"/>
    <mergeCell ref="A65:F65"/>
    <mergeCell ref="A67:F67"/>
    <mergeCell ref="H67:I67"/>
    <mergeCell ref="A68:J68"/>
    <mergeCell ref="A69:J69"/>
    <mergeCell ref="J70:J78"/>
    <mergeCell ref="A72:F72"/>
    <mergeCell ref="H72:I72"/>
    <mergeCell ref="A74:F74"/>
    <mergeCell ref="A76:F76"/>
    <mergeCell ref="H76:I76"/>
    <mergeCell ref="A78:F78"/>
    <mergeCell ref="H78:I78"/>
    <mergeCell ref="A80:F80"/>
    <mergeCell ref="A81:J81"/>
    <mergeCell ref="A82:J82"/>
    <mergeCell ref="J84:J87"/>
    <mergeCell ref="A85:F85"/>
    <mergeCell ref="H85:I85"/>
    <mergeCell ref="A87:F87"/>
    <mergeCell ref="H87:I87"/>
    <mergeCell ref="A89:F89"/>
    <mergeCell ref="H89:I89"/>
    <mergeCell ref="A90:J90"/>
    <mergeCell ref="J91:J100"/>
    <mergeCell ref="A92:F92"/>
    <mergeCell ref="H92:I92"/>
    <mergeCell ref="A94:F94"/>
    <mergeCell ref="H94:I94"/>
    <mergeCell ref="A96:F96"/>
    <mergeCell ref="H96:I96"/>
    <mergeCell ref="A98:F98"/>
    <mergeCell ref="H98:I98"/>
    <mergeCell ref="A100:F100"/>
    <mergeCell ref="H100:I100"/>
    <mergeCell ref="A101:J101"/>
    <mergeCell ref="J103:J106"/>
    <mergeCell ref="A104:F104"/>
    <mergeCell ref="H104:I104"/>
    <mergeCell ref="A106:F106"/>
    <mergeCell ref="H106:I106"/>
    <mergeCell ref="J108:J111"/>
    <mergeCell ref="A109:F109"/>
    <mergeCell ref="H109:I109"/>
    <mergeCell ref="A111:F111"/>
    <mergeCell ref="H111:I111"/>
    <mergeCell ref="J112:J117"/>
    <mergeCell ref="A113:F113"/>
    <mergeCell ref="H113:I113"/>
    <mergeCell ref="A115:F115"/>
    <mergeCell ref="H115:I115"/>
    <mergeCell ref="A117:F117"/>
    <mergeCell ref="H117:I117"/>
    <mergeCell ref="A118:J118"/>
    <mergeCell ref="A122:F122"/>
    <mergeCell ref="H122:I122"/>
    <mergeCell ref="A124:F124"/>
    <mergeCell ref="H124:I124"/>
    <mergeCell ref="A126:F126"/>
    <mergeCell ref="A129:F129"/>
    <mergeCell ref="B131:F131"/>
    <mergeCell ref="A133:F133"/>
    <mergeCell ref="H133:I133"/>
    <mergeCell ref="A135:F135"/>
    <mergeCell ref="H135:I135"/>
    <mergeCell ref="A136:J136"/>
    <mergeCell ref="A137:J137"/>
    <mergeCell ref="J141:J147"/>
    <mergeCell ref="A142:F142"/>
    <mergeCell ref="H142:I142"/>
    <mergeCell ref="A144:F144"/>
    <mergeCell ref="A146:F146"/>
    <mergeCell ref="A148:F148"/>
    <mergeCell ref="A150:F150"/>
    <mergeCell ref="H150:I150"/>
    <mergeCell ref="A152:F152"/>
    <mergeCell ref="H152:I152"/>
    <mergeCell ref="A154:F154"/>
    <mergeCell ref="H154:I154"/>
    <mergeCell ref="A156:F156"/>
    <mergeCell ref="H156:I156"/>
    <mergeCell ref="A158:F158"/>
    <mergeCell ref="H158:I158"/>
    <mergeCell ref="J160:J192"/>
    <mergeCell ref="A162:F162"/>
    <mergeCell ref="H162:I162"/>
    <mergeCell ref="A164:F164"/>
    <mergeCell ref="H164:I164"/>
    <mergeCell ref="A166:F166"/>
    <mergeCell ref="H166:I166"/>
    <mergeCell ref="A168:F168"/>
    <mergeCell ref="H168:I168"/>
    <mergeCell ref="A170:F170"/>
    <mergeCell ref="A172:F172"/>
    <mergeCell ref="A174:F174"/>
    <mergeCell ref="H174:I174"/>
    <mergeCell ref="A176:F176"/>
    <mergeCell ref="H176:I176"/>
    <mergeCell ref="A178:F178"/>
    <mergeCell ref="A180:F180"/>
    <mergeCell ref="A182:F182"/>
    <mergeCell ref="A184:F184"/>
    <mergeCell ref="A186:F186"/>
    <mergeCell ref="A188:F188"/>
    <mergeCell ref="A190:F190"/>
    <mergeCell ref="H190:I190"/>
    <mergeCell ref="A192:F192"/>
    <mergeCell ref="H192:I192"/>
    <mergeCell ref="A193:J193"/>
    <mergeCell ref="J194:J204"/>
    <mergeCell ref="A198:F198"/>
    <mergeCell ref="H198:I198"/>
    <mergeCell ref="A200:F200"/>
    <mergeCell ref="H200:I200"/>
    <mergeCell ref="A202:F202"/>
    <mergeCell ref="A204:F204"/>
    <mergeCell ref="H204:I204"/>
    <mergeCell ref="A206:F206"/>
    <mergeCell ref="H206:I206"/>
    <mergeCell ref="A208:F208"/>
    <mergeCell ref="H208:I208"/>
    <mergeCell ref="A210:F210"/>
    <mergeCell ref="H210:I210"/>
    <mergeCell ref="A212:F212"/>
    <mergeCell ref="H212:I212"/>
    <mergeCell ref="A214:F214"/>
    <mergeCell ref="A216:F216"/>
    <mergeCell ref="H216:I216"/>
    <mergeCell ref="A217:J217"/>
    <mergeCell ref="J218:J233"/>
    <mergeCell ref="A220:F220"/>
    <mergeCell ref="H220:I220"/>
    <mergeCell ref="A222:F222"/>
    <mergeCell ref="H222:I222"/>
    <mergeCell ref="A224:F224"/>
    <mergeCell ref="H224:I224"/>
    <mergeCell ref="A226:F226"/>
    <mergeCell ref="H226:I226"/>
    <mergeCell ref="A227:F227"/>
    <mergeCell ref="A229:F229"/>
    <mergeCell ref="H229:I229"/>
    <mergeCell ref="A231:F231"/>
    <mergeCell ref="A233:F233"/>
    <mergeCell ref="H233:I233"/>
  </mergeCells>
  <printOptions headings="false" gridLines="false" gridLinesSet="true" horizontalCentered="false" verticalCentered="false"/>
  <pageMargins left="0.511805555555556" right="0.511805555555556" top="1.1416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40" zoomScalePageLayoutView="3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255" width="15.43"/>
    <col collapsed="false" customWidth="true" hidden="false" outlineLevel="0" max="2" min="2" style="255" width="47.1"/>
    <col collapsed="false" customWidth="true" hidden="false" outlineLevel="0" max="3" min="3" style="255" width="22.99"/>
    <col collapsed="false" customWidth="true" hidden="false" outlineLevel="0" max="4" min="4" style="256" width="23.99"/>
    <col collapsed="false" customWidth="true" hidden="false" outlineLevel="0" max="5" min="5" style="255" width="23.33"/>
    <col collapsed="false" customWidth="true" hidden="false" outlineLevel="0" max="6" min="6" style="255" width="23.1"/>
    <col collapsed="false" customWidth="true" hidden="false" outlineLevel="0" max="7" min="7" style="255" width="23.21"/>
    <col collapsed="false" customWidth="true" hidden="false" outlineLevel="0" max="8" min="8" style="255" width="20.77"/>
    <col collapsed="false" customWidth="true" hidden="false" outlineLevel="0" max="9" min="9" style="255" width="22.88"/>
    <col collapsed="false" customWidth="true" hidden="false" outlineLevel="0" max="10" min="10" style="255" width="24.55"/>
    <col collapsed="false" customWidth="true" hidden="false" outlineLevel="0" max="11" min="11" style="255" width="19.55"/>
    <col collapsed="false" customWidth="true" hidden="false" outlineLevel="0" max="12" min="12" style="255" width="22.43"/>
    <col collapsed="false" customWidth="true" hidden="false" outlineLevel="0" max="13" min="13" style="256" width="19.87"/>
    <col collapsed="false" customWidth="true" hidden="false" outlineLevel="0" max="14" min="14" style="256" width="24.55"/>
    <col collapsed="false" customWidth="true" hidden="false" outlineLevel="0" max="15" min="15" style="256" width="19.87"/>
    <col collapsed="false" customWidth="true" hidden="false" outlineLevel="0" max="16" min="16" style="256" width="21.1"/>
    <col collapsed="false" customWidth="true" hidden="false" outlineLevel="0" max="17" min="17" style="256" width="21.55"/>
    <col collapsed="false" customWidth="true" hidden="false" outlineLevel="0" max="19" min="18" style="256" width="22.32"/>
    <col collapsed="false" customWidth="true" hidden="false" outlineLevel="0" max="20" min="20" style="256" width="21.88"/>
    <col collapsed="false" customWidth="true" hidden="false" outlineLevel="0" max="21" min="21" style="256" width="23.21"/>
    <col collapsed="false" customWidth="true" hidden="false" outlineLevel="0" max="22" min="22" style="256" width="22.43"/>
    <col collapsed="false" customWidth="true" hidden="false" outlineLevel="0" max="23" min="23" style="256" width="21.21"/>
    <col collapsed="false" customWidth="true" hidden="false" outlineLevel="0" max="24" min="24" style="256" width="19.21"/>
    <col collapsed="false" customWidth="true" hidden="false" outlineLevel="0" max="25" min="25" style="256" width="19.55"/>
    <col collapsed="false" customWidth="true" hidden="false" outlineLevel="0" max="26" min="26" style="256" width="22.43"/>
    <col collapsed="false" customWidth="true" hidden="false" outlineLevel="0" max="27" min="27" style="256" width="19.21"/>
    <col collapsed="false" customWidth="false" hidden="false" outlineLevel="0" max="28" min="28" style="255" width="9.1"/>
    <col collapsed="false" customWidth="true" hidden="false" outlineLevel="0" max="29" min="29" style="255" width="21.88"/>
    <col collapsed="false" customWidth="false" hidden="false" outlineLevel="0" max="30" min="30" style="255" width="9.1"/>
    <col collapsed="false" customWidth="true" hidden="false" outlineLevel="0" max="31" min="31" style="255" width="14.77"/>
    <col collapsed="false" customWidth="false" hidden="false" outlineLevel="0" max="257" min="32" style="255" width="9.1"/>
  </cols>
  <sheetData>
    <row r="1" s="255" customFormat="true" ht="12.75" hidden="false" customHeight="true" outlineLevel="0" collapsed="false">
      <c r="D1" s="256"/>
      <c r="M1" s="256"/>
      <c r="N1" s="256"/>
      <c r="O1" s="256"/>
      <c r="P1" s="256"/>
      <c r="Q1" s="256"/>
      <c r="R1" s="256"/>
      <c r="S1" s="257" t="s">
        <v>277</v>
      </c>
      <c r="T1" s="257"/>
      <c r="U1" s="257"/>
      <c r="V1" s="257"/>
      <c r="W1" s="257"/>
      <c r="X1" s="257"/>
      <c r="Y1" s="257"/>
      <c r="Z1" s="257"/>
      <c r="AA1" s="257"/>
    </row>
    <row r="2" s="255" customFormat="true" ht="13.2" hidden="false" customHeight="true" outlineLevel="0" collapsed="false">
      <c r="D2" s="256"/>
      <c r="M2" s="256"/>
      <c r="N2" s="256"/>
      <c r="O2" s="256"/>
      <c r="P2" s="256"/>
      <c r="Q2" s="256"/>
      <c r="R2" s="256"/>
      <c r="S2" s="257"/>
      <c r="T2" s="257"/>
      <c r="U2" s="257"/>
      <c r="V2" s="257"/>
      <c r="W2" s="257"/>
      <c r="X2" s="257"/>
      <c r="Y2" s="257"/>
      <c r="Z2" s="257"/>
      <c r="AA2" s="257"/>
    </row>
    <row r="3" s="255" customFormat="true" ht="13.2" hidden="false" customHeight="true" outlineLevel="0" collapsed="false">
      <c r="D3" s="256"/>
      <c r="M3" s="256"/>
      <c r="N3" s="256"/>
      <c r="O3" s="256"/>
      <c r="P3" s="256"/>
      <c r="Q3" s="256"/>
      <c r="R3" s="256"/>
      <c r="S3" s="257"/>
      <c r="T3" s="257"/>
      <c r="U3" s="257"/>
      <c r="V3" s="257"/>
      <c r="W3" s="257"/>
      <c r="X3" s="257"/>
      <c r="Y3" s="257"/>
      <c r="Z3" s="257"/>
      <c r="AA3" s="257"/>
    </row>
    <row r="4" s="255" customFormat="true" ht="13.2" hidden="false" customHeight="true" outlineLevel="0" collapsed="false">
      <c r="C4" s="258"/>
      <c r="D4" s="259"/>
      <c r="M4" s="256"/>
      <c r="N4" s="256"/>
      <c r="O4" s="256"/>
      <c r="P4" s="256"/>
      <c r="Q4" s="256"/>
      <c r="R4" s="256"/>
      <c r="S4" s="257"/>
      <c r="T4" s="257"/>
      <c r="U4" s="257"/>
      <c r="V4" s="257"/>
      <c r="W4" s="257"/>
      <c r="X4" s="257"/>
      <c r="Y4" s="257"/>
      <c r="Z4" s="257"/>
      <c r="AA4" s="257"/>
    </row>
    <row r="5" s="255" customFormat="true" ht="119.4" hidden="false" customHeight="true" outlineLevel="0" collapsed="false">
      <c r="B5" s="258"/>
      <c r="C5" s="258"/>
      <c r="D5" s="260"/>
      <c r="E5" s="261"/>
      <c r="F5" s="262"/>
      <c r="G5" s="262"/>
      <c r="H5" s="263"/>
      <c r="I5" s="262"/>
      <c r="K5" s="264"/>
      <c r="M5" s="256"/>
      <c r="N5" s="256"/>
      <c r="O5" s="256"/>
      <c r="P5" s="256"/>
      <c r="Q5" s="256"/>
      <c r="R5" s="256"/>
      <c r="S5" s="257"/>
      <c r="T5" s="257"/>
      <c r="U5" s="257"/>
      <c r="V5" s="257"/>
      <c r="W5" s="257"/>
      <c r="X5" s="257"/>
      <c r="Y5" s="257"/>
      <c r="Z5" s="257"/>
      <c r="AA5" s="257"/>
    </row>
    <row r="6" s="255" customFormat="true" ht="25.5" hidden="false" customHeight="true" outlineLevel="0" collapsed="false">
      <c r="B6" s="265"/>
      <c r="C6" s="265"/>
      <c r="D6" s="266"/>
      <c r="E6" s="266"/>
      <c r="F6" s="267"/>
      <c r="G6" s="267"/>
      <c r="H6" s="268"/>
      <c r="I6" s="269"/>
      <c r="J6" s="270"/>
      <c r="K6" s="271"/>
      <c r="L6" s="270"/>
      <c r="M6" s="266"/>
      <c r="N6" s="266"/>
      <c r="O6" s="266"/>
      <c r="P6" s="266"/>
      <c r="Q6" s="266"/>
      <c r="R6" s="266"/>
      <c r="S6" s="257"/>
      <c r="T6" s="257"/>
      <c r="U6" s="257"/>
      <c r="V6" s="257"/>
      <c r="W6" s="257"/>
      <c r="X6" s="257"/>
      <c r="Y6" s="272"/>
      <c r="Z6" s="256"/>
      <c r="AA6" s="256"/>
    </row>
    <row r="7" s="255" customFormat="true" ht="21.75" hidden="false" customHeight="true" outlineLevel="0" collapsed="false">
      <c r="B7" s="265"/>
      <c r="C7" s="265"/>
      <c r="D7" s="273"/>
      <c r="E7" s="274"/>
      <c r="F7" s="275" t="s">
        <v>278</v>
      </c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6"/>
      <c r="R7" s="276"/>
      <c r="S7" s="277"/>
      <c r="T7" s="277"/>
      <c r="U7" s="277"/>
      <c r="V7" s="277"/>
      <c r="W7" s="277"/>
      <c r="X7" s="277"/>
      <c r="Y7" s="278"/>
      <c r="Z7" s="256"/>
      <c r="AA7" s="256"/>
    </row>
    <row r="8" s="255" customFormat="true" ht="30.75" hidden="false" customHeight="true" outlineLevel="0" collapsed="false">
      <c r="B8" s="275" t="s">
        <v>279</v>
      </c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9"/>
      <c r="Z8" s="256"/>
      <c r="AA8" s="256"/>
    </row>
    <row r="9" s="285" customFormat="true" ht="33" hidden="false" customHeight="true" outlineLevel="0" collapsed="false">
      <c r="A9" s="280" t="s">
        <v>3</v>
      </c>
      <c r="B9" s="281" t="s">
        <v>280</v>
      </c>
      <c r="C9" s="281" t="s">
        <v>281</v>
      </c>
      <c r="D9" s="282" t="s">
        <v>282</v>
      </c>
      <c r="E9" s="282"/>
      <c r="F9" s="282"/>
      <c r="G9" s="282" t="s">
        <v>283</v>
      </c>
      <c r="H9" s="282"/>
      <c r="I9" s="282"/>
      <c r="J9" s="282" t="s">
        <v>284</v>
      </c>
      <c r="K9" s="282"/>
      <c r="L9" s="282"/>
      <c r="M9" s="283" t="s">
        <v>285</v>
      </c>
      <c r="N9" s="283"/>
      <c r="O9" s="283"/>
      <c r="P9" s="284" t="s">
        <v>286</v>
      </c>
      <c r="Q9" s="284"/>
      <c r="R9" s="284"/>
      <c r="S9" s="284" t="s">
        <v>287</v>
      </c>
      <c r="T9" s="284"/>
      <c r="U9" s="284"/>
      <c r="V9" s="284" t="s">
        <v>288</v>
      </c>
      <c r="W9" s="284"/>
      <c r="X9" s="284"/>
      <c r="Y9" s="284" t="s">
        <v>289</v>
      </c>
      <c r="Z9" s="284"/>
      <c r="AA9" s="284"/>
    </row>
    <row r="10" s="285" customFormat="true" ht="17.25" hidden="false" customHeight="true" outlineLevel="0" collapsed="false">
      <c r="A10" s="280"/>
      <c r="B10" s="281"/>
      <c r="C10" s="281"/>
      <c r="D10" s="286" t="s">
        <v>290</v>
      </c>
      <c r="E10" s="287" t="s">
        <v>291</v>
      </c>
      <c r="F10" s="287"/>
      <c r="G10" s="288" t="s">
        <v>11</v>
      </c>
      <c r="H10" s="287" t="s">
        <v>291</v>
      </c>
      <c r="I10" s="287"/>
      <c r="J10" s="288" t="s">
        <v>11</v>
      </c>
      <c r="K10" s="287" t="s">
        <v>291</v>
      </c>
      <c r="L10" s="287"/>
      <c r="M10" s="289" t="s">
        <v>11</v>
      </c>
      <c r="N10" s="290" t="s">
        <v>291</v>
      </c>
      <c r="O10" s="290"/>
      <c r="P10" s="286" t="s">
        <v>11</v>
      </c>
      <c r="Q10" s="290" t="s">
        <v>291</v>
      </c>
      <c r="R10" s="290"/>
      <c r="S10" s="286" t="s">
        <v>11</v>
      </c>
      <c r="T10" s="290" t="s">
        <v>291</v>
      </c>
      <c r="U10" s="290"/>
      <c r="V10" s="286" t="s">
        <v>11</v>
      </c>
      <c r="W10" s="290" t="s">
        <v>291</v>
      </c>
      <c r="X10" s="290"/>
      <c r="Y10" s="286" t="s">
        <v>11</v>
      </c>
      <c r="Z10" s="290" t="s">
        <v>291</v>
      </c>
      <c r="AA10" s="290"/>
    </row>
    <row r="11" s="285" customFormat="true" ht="78.6" hidden="false" customHeight="true" outlineLevel="0" collapsed="false">
      <c r="A11" s="280"/>
      <c r="B11" s="281"/>
      <c r="C11" s="281"/>
      <c r="D11" s="286"/>
      <c r="E11" s="291" t="s">
        <v>12</v>
      </c>
      <c r="F11" s="292" t="s">
        <v>13</v>
      </c>
      <c r="G11" s="288"/>
      <c r="H11" s="291" t="s">
        <v>12</v>
      </c>
      <c r="I11" s="292" t="s">
        <v>13</v>
      </c>
      <c r="J11" s="288"/>
      <c r="K11" s="291" t="s">
        <v>12</v>
      </c>
      <c r="L11" s="292" t="s">
        <v>13</v>
      </c>
      <c r="M11" s="289"/>
      <c r="N11" s="293" t="s">
        <v>12</v>
      </c>
      <c r="O11" s="294" t="s">
        <v>13</v>
      </c>
      <c r="P11" s="286"/>
      <c r="Q11" s="295" t="s">
        <v>12</v>
      </c>
      <c r="R11" s="296" t="s">
        <v>13</v>
      </c>
      <c r="S11" s="286"/>
      <c r="T11" s="295" t="s">
        <v>12</v>
      </c>
      <c r="U11" s="296" t="s">
        <v>13</v>
      </c>
      <c r="V11" s="286"/>
      <c r="W11" s="295" t="s">
        <v>12</v>
      </c>
      <c r="X11" s="296" t="s">
        <v>13</v>
      </c>
      <c r="Y11" s="286"/>
      <c r="Z11" s="295" t="s">
        <v>12</v>
      </c>
      <c r="AA11" s="296" t="s">
        <v>13</v>
      </c>
    </row>
    <row r="12" s="285" customFormat="true" ht="39.6" hidden="false" customHeight="true" outlineLevel="0" collapsed="false">
      <c r="A12" s="297"/>
      <c r="B12" s="298" t="s">
        <v>292</v>
      </c>
      <c r="C12" s="299" t="n">
        <f aca="false">C13+C14</f>
        <v>5061143.37</v>
      </c>
      <c r="D12" s="300" t="n">
        <f aca="false">D13+D14</f>
        <v>515526.9</v>
      </c>
      <c r="E12" s="301" t="n">
        <f aca="false">E13+E14</f>
        <v>339848.8</v>
      </c>
      <c r="F12" s="302" t="n">
        <f aca="false">F13+F14</f>
        <v>175678.1</v>
      </c>
      <c r="G12" s="303" t="n">
        <f aca="false">G13+G14</f>
        <v>866942.2</v>
      </c>
      <c r="H12" s="301" t="n">
        <f aca="false">H13+H14</f>
        <v>608820.1</v>
      </c>
      <c r="I12" s="302" t="n">
        <f aca="false">I13+I14</f>
        <v>258122.1</v>
      </c>
      <c r="J12" s="303" t="n">
        <f aca="false">J13+J14</f>
        <v>1043321.8</v>
      </c>
      <c r="K12" s="301" t="n">
        <f aca="false">K13+K14</f>
        <v>778611.4</v>
      </c>
      <c r="L12" s="302" t="n">
        <f aca="false">L13+L14</f>
        <v>264710.4</v>
      </c>
      <c r="M12" s="303" t="n">
        <f aca="false">M13+M14</f>
        <v>564391.4</v>
      </c>
      <c r="N12" s="301" t="n">
        <f aca="false">N13+N14</f>
        <v>352273.5</v>
      </c>
      <c r="O12" s="302" t="n">
        <f aca="false">O13+O14</f>
        <v>212117.9</v>
      </c>
      <c r="P12" s="303" t="n">
        <f aca="false">P13+P14</f>
        <v>743149.5</v>
      </c>
      <c r="Q12" s="301" t="n">
        <f aca="false">Q13+Q14</f>
        <v>554580.2</v>
      </c>
      <c r="R12" s="302" t="n">
        <f aca="false">R13+R14</f>
        <v>188569.3</v>
      </c>
      <c r="S12" s="303" t="n">
        <f aca="false">S13+S14</f>
        <v>686211.47</v>
      </c>
      <c r="T12" s="301" t="n">
        <f aca="false">T13+T14</f>
        <v>544536.5</v>
      </c>
      <c r="U12" s="302" t="n">
        <f aca="false">U13+U14</f>
        <v>141674.97</v>
      </c>
      <c r="V12" s="303" t="n">
        <f aca="false">V13+V14</f>
        <v>346952.2</v>
      </c>
      <c r="W12" s="301" t="n">
        <f aca="false">W13+W14</f>
        <v>324596.2</v>
      </c>
      <c r="X12" s="302" t="n">
        <f aca="false">X13+X14</f>
        <v>22356</v>
      </c>
      <c r="Y12" s="303" t="n">
        <f aca="false">Y13+Y14</f>
        <v>294647.9</v>
      </c>
      <c r="Z12" s="301" t="n">
        <f aca="false">Z13+Z14</f>
        <v>281024.3</v>
      </c>
      <c r="AA12" s="302" t="n">
        <f aca="false">AA13+AA14</f>
        <v>13623.6</v>
      </c>
    </row>
    <row r="13" s="285" customFormat="true" ht="50.4" hidden="false" customHeight="true" outlineLevel="0" collapsed="false">
      <c r="A13" s="304"/>
      <c r="B13" s="305" t="s">
        <v>112</v>
      </c>
      <c r="C13" s="306" t="n">
        <f aca="false">D13+G13+J13+M13+P13+S13+V13+Y13</f>
        <v>727416.6</v>
      </c>
      <c r="D13" s="307" t="n">
        <f aca="false">D26+D73</f>
        <v>167976.2</v>
      </c>
      <c r="E13" s="308" t="n">
        <f aca="false">E26+E73+E139</f>
        <v>114633.7</v>
      </c>
      <c r="F13" s="308" t="n">
        <f aca="false">F26+F73+F139</f>
        <v>53342.5</v>
      </c>
      <c r="G13" s="309" t="n">
        <f aca="false">G26+G73</f>
        <v>80143.4</v>
      </c>
      <c r="H13" s="308" t="n">
        <f aca="false">H26+H73+H139</f>
        <v>46914.5</v>
      </c>
      <c r="I13" s="308" t="n">
        <f aca="false">I26+I73+I139</f>
        <v>33228.9</v>
      </c>
      <c r="J13" s="309" t="n">
        <f aca="false">J26+J73</f>
        <v>4545.5</v>
      </c>
      <c r="K13" s="308" t="n">
        <f aca="false">K26+K73+K139</f>
        <v>0</v>
      </c>
      <c r="L13" s="308" t="n">
        <f aca="false">L26+L73+L139</f>
        <v>4545.5</v>
      </c>
      <c r="M13" s="309" t="n">
        <f aca="false">N13+O13</f>
        <v>50505.1</v>
      </c>
      <c r="N13" s="308" t="n">
        <f aca="false">N26+N73+N139</f>
        <v>50000</v>
      </c>
      <c r="O13" s="308" t="n">
        <f aca="false">O26+O73+O139</f>
        <v>505.1</v>
      </c>
      <c r="P13" s="309" t="n">
        <f aca="false">Q13+R13</f>
        <v>157130.1</v>
      </c>
      <c r="Q13" s="308" t="n">
        <f aca="false">Q26+Q73+Q139</f>
        <v>145138.1</v>
      </c>
      <c r="R13" s="308" t="n">
        <f aca="false">R26+R73+R139</f>
        <v>11992</v>
      </c>
      <c r="S13" s="309" t="n">
        <f aca="false">T13+U13</f>
        <v>216041.4</v>
      </c>
      <c r="T13" s="308" t="n">
        <f aca="false">T26+T73+T139</f>
        <v>208264.4</v>
      </c>
      <c r="U13" s="308" t="n">
        <f aca="false">U26+U73+U139</f>
        <v>7777</v>
      </c>
      <c r="V13" s="309" t="n">
        <f aca="false">W13+X13</f>
        <v>51074.9</v>
      </c>
      <c r="W13" s="308" t="n">
        <f aca="false">W26+W73+W139</f>
        <v>49236.2</v>
      </c>
      <c r="X13" s="308" t="n">
        <f aca="false">X26+X73+X139</f>
        <v>1838.7</v>
      </c>
      <c r="Y13" s="309" t="n">
        <f aca="false">Y26+Y73</f>
        <v>0</v>
      </c>
      <c r="Z13" s="308" t="n">
        <f aca="false">Z26+Z73+Z139</f>
        <v>0</v>
      </c>
      <c r="AA13" s="308" t="n">
        <f aca="false">AA26+AA73+AA139</f>
        <v>0</v>
      </c>
    </row>
    <row r="14" s="285" customFormat="true" ht="46.2" hidden="false" customHeight="true" outlineLevel="0" collapsed="false">
      <c r="A14" s="310"/>
      <c r="B14" s="311" t="s">
        <v>97</v>
      </c>
      <c r="C14" s="306" t="n">
        <f aca="false">D14+G14+J14+M14+P14+S14+V14+Y14</f>
        <v>4333726.77</v>
      </c>
      <c r="D14" s="312" t="n">
        <f aca="false">E14+F14</f>
        <v>347550.7</v>
      </c>
      <c r="E14" s="313" t="n">
        <f aca="false">E55+E67+E80+E85+E99+E140+E166+E177</f>
        <v>225215.1</v>
      </c>
      <c r="F14" s="313" t="n">
        <f aca="false">F55+F67+F80+F85+F99+F140+F166+F177</f>
        <v>122335.6</v>
      </c>
      <c r="G14" s="314" t="n">
        <f aca="false">H14+I14</f>
        <v>786798.8</v>
      </c>
      <c r="H14" s="313" t="n">
        <f aca="false">H55+H67+H80+H85+H99+H140+H166+H177</f>
        <v>561905.6</v>
      </c>
      <c r="I14" s="313" t="n">
        <f aca="false">I55+I67+I80+I85+I99+I140+I166+I177</f>
        <v>224893.2</v>
      </c>
      <c r="J14" s="314" t="n">
        <f aca="false">K14+L14</f>
        <v>1038776.3</v>
      </c>
      <c r="K14" s="313" t="n">
        <f aca="false">K55+K67+K80+K85+K99+K140+K166+K177</f>
        <v>778611.4</v>
      </c>
      <c r="L14" s="313" t="n">
        <f aca="false">L55+L67+L80+L85+L99+L140+L166+L177</f>
        <v>260164.9</v>
      </c>
      <c r="M14" s="314" t="n">
        <f aca="false">N14+O14</f>
        <v>513886.3</v>
      </c>
      <c r="N14" s="313" t="n">
        <f aca="false">N55+N67+N80+N85+N99+N140+N166+N177</f>
        <v>302273.5</v>
      </c>
      <c r="O14" s="313" t="n">
        <f aca="false">O55+O67+O80+O85+O99+O140+O166+O177</f>
        <v>211612.8</v>
      </c>
      <c r="P14" s="314" t="n">
        <f aca="false">Q14+R14</f>
        <v>586019.4</v>
      </c>
      <c r="Q14" s="313" t="n">
        <f aca="false">Q55+Q67+Q80+Q85+Q99+Q140+Q166+Q177</f>
        <v>409442.1</v>
      </c>
      <c r="R14" s="313" t="n">
        <f aca="false">R55+R67+R80+R85+R99+R140+R166+R177</f>
        <v>176577.3</v>
      </c>
      <c r="S14" s="314" t="n">
        <f aca="false">T14+U14</f>
        <v>470170.07</v>
      </c>
      <c r="T14" s="313" t="n">
        <f aca="false">T55+T67+T80+T85+T99+T140+T166+T177</f>
        <v>336272.1</v>
      </c>
      <c r="U14" s="313" t="n">
        <f aca="false">U55+U67+U80+U85+U99+U140+U166+U177</f>
        <v>133897.97</v>
      </c>
      <c r="V14" s="314" t="n">
        <f aca="false">W14+X14</f>
        <v>295877.3</v>
      </c>
      <c r="W14" s="313" t="n">
        <f aca="false">W55+W67+W80+W85+W99+W140+W166+W177</f>
        <v>275360</v>
      </c>
      <c r="X14" s="313" t="n">
        <f aca="false">X55+X67+X80+X85+X99+X140+X166+X177</f>
        <v>20517.3</v>
      </c>
      <c r="Y14" s="314" t="n">
        <f aca="false">Z14+AA14</f>
        <v>294647.9</v>
      </c>
      <c r="Z14" s="313" t="n">
        <f aca="false">Z55+Z67+Z80+Z85+Z99+Z140+Z166+Z177</f>
        <v>281024.3</v>
      </c>
      <c r="AA14" s="313" t="n">
        <f aca="false">AA55+AA67+AA80+AA85+AA99+AA140+AA166+AA177</f>
        <v>13623.6</v>
      </c>
    </row>
    <row r="15" s="255" customFormat="true" ht="27" hidden="false" customHeight="true" outlineLevel="0" collapsed="false">
      <c r="A15" s="315"/>
      <c r="B15" s="316" t="s">
        <v>293</v>
      </c>
      <c r="C15" s="317"/>
      <c r="D15" s="318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8"/>
      <c r="T15" s="318"/>
      <c r="U15" s="318"/>
      <c r="V15" s="318"/>
      <c r="W15" s="318"/>
      <c r="X15" s="319"/>
      <c r="Y15" s="320"/>
      <c r="Z15" s="256"/>
      <c r="AA15" s="256"/>
    </row>
    <row r="16" s="255" customFormat="true" ht="39.6" hidden="false" customHeight="true" outlineLevel="0" collapsed="false">
      <c r="A16" s="321"/>
      <c r="B16" s="322" t="s">
        <v>112</v>
      </c>
      <c r="C16" s="323"/>
      <c r="D16" s="324"/>
      <c r="E16" s="325"/>
      <c r="F16" s="325"/>
      <c r="G16" s="325"/>
      <c r="H16" s="325"/>
      <c r="I16" s="325"/>
      <c r="J16" s="325"/>
      <c r="K16" s="325"/>
      <c r="L16" s="325"/>
      <c r="M16" s="326"/>
      <c r="N16" s="326"/>
      <c r="O16" s="326"/>
      <c r="P16" s="326"/>
      <c r="Q16" s="326"/>
      <c r="R16" s="326"/>
      <c r="S16" s="327"/>
      <c r="T16" s="327"/>
      <c r="U16" s="327"/>
      <c r="V16" s="327"/>
      <c r="W16" s="327"/>
      <c r="X16" s="328"/>
      <c r="Y16" s="320"/>
      <c r="Z16" s="256"/>
      <c r="AA16" s="256"/>
    </row>
    <row r="17" s="255" customFormat="true" ht="65.4" hidden="false" customHeight="true" outlineLevel="0" collapsed="false">
      <c r="A17" s="329" t="s">
        <v>15</v>
      </c>
      <c r="B17" s="330" t="s">
        <v>294</v>
      </c>
      <c r="C17" s="331" t="n">
        <f aca="false">D17+G17+J17</f>
        <v>48288.4</v>
      </c>
      <c r="D17" s="332" t="n">
        <f aca="false">D18</f>
        <v>900</v>
      </c>
      <c r="E17" s="333" t="n">
        <f aca="false">E18</f>
        <v>852.3</v>
      </c>
      <c r="F17" s="334" t="n">
        <f aca="false">F18</f>
        <v>47.7</v>
      </c>
      <c r="G17" s="335" t="n">
        <f aca="false">G18</f>
        <v>47388.4</v>
      </c>
      <c r="H17" s="333" t="n">
        <f aca="false">H18</f>
        <v>46914.5</v>
      </c>
      <c r="I17" s="334" t="n">
        <f aca="false">I18</f>
        <v>473.9</v>
      </c>
      <c r="J17" s="335" t="n">
        <f aca="false">J18</f>
        <v>0</v>
      </c>
      <c r="K17" s="333" t="n">
        <f aca="false">K18</f>
        <v>0</v>
      </c>
      <c r="L17" s="334" t="n">
        <f aca="false">L18</f>
        <v>0</v>
      </c>
      <c r="M17" s="332"/>
      <c r="N17" s="336"/>
      <c r="O17" s="337"/>
      <c r="P17" s="338"/>
      <c r="Q17" s="339"/>
      <c r="R17" s="339"/>
      <c r="S17" s="338"/>
      <c r="T17" s="339"/>
      <c r="U17" s="339"/>
      <c r="V17" s="338"/>
      <c r="W17" s="339"/>
      <c r="X17" s="340"/>
      <c r="Y17" s="338"/>
      <c r="Z17" s="339"/>
      <c r="AA17" s="340"/>
    </row>
    <row r="18" s="350" customFormat="true" ht="54" hidden="false" customHeight="true" outlineLevel="0" collapsed="false">
      <c r="A18" s="341" t="s">
        <v>167</v>
      </c>
      <c r="B18" s="342" t="s">
        <v>295</v>
      </c>
      <c r="C18" s="343" t="n">
        <f aca="false">C19+C20</f>
        <v>48288.4</v>
      </c>
      <c r="D18" s="344" t="n">
        <f aca="false">D19+D20</f>
        <v>900</v>
      </c>
      <c r="E18" s="345" t="n">
        <f aca="false">E19+E20</f>
        <v>852.3</v>
      </c>
      <c r="F18" s="346" t="n">
        <f aca="false">F19+F20</f>
        <v>47.7</v>
      </c>
      <c r="G18" s="347" t="n">
        <f aca="false">G19+G20</f>
        <v>47388.4</v>
      </c>
      <c r="H18" s="345" t="n">
        <f aca="false">H19+H20</f>
        <v>46914.5</v>
      </c>
      <c r="I18" s="346" t="n">
        <f aca="false">I19+I20</f>
        <v>473.9</v>
      </c>
      <c r="J18" s="347" t="n">
        <f aca="false">J19+J20</f>
        <v>0</v>
      </c>
      <c r="K18" s="345" t="n">
        <f aca="false">K19+K20</f>
        <v>0</v>
      </c>
      <c r="L18" s="346" t="n">
        <f aca="false">L19+L20</f>
        <v>0</v>
      </c>
      <c r="M18" s="344"/>
      <c r="N18" s="348"/>
      <c r="O18" s="349"/>
      <c r="P18" s="344"/>
      <c r="Q18" s="348"/>
      <c r="R18" s="349"/>
      <c r="S18" s="344"/>
      <c r="T18" s="348"/>
      <c r="U18" s="349"/>
      <c r="V18" s="344"/>
      <c r="W18" s="348"/>
      <c r="X18" s="349"/>
      <c r="Y18" s="344"/>
      <c r="Z18" s="348"/>
      <c r="AA18" s="349"/>
    </row>
    <row r="19" s="255" customFormat="true" ht="52.2" hidden="false" customHeight="true" outlineLevel="0" collapsed="false">
      <c r="A19" s="351" t="s">
        <v>296</v>
      </c>
      <c r="B19" s="352" t="s">
        <v>19</v>
      </c>
      <c r="C19" s="353" t="n">
        <f aca="false">D19+G19+J19+M19+P19+S19+V19</f>
        <v>900</v>
      </c>
      <c r="D19" s="354" t="n">
        <f aca="false">E19+F19</f>
        <v>900</v>
      </c>
      <c r="E19" s="355" t="n">
        <v>852.3</v>
      </c>
      <c r="F19" s="356" t="n">
        <v>47.7</v>
      </c>
      <c r="G19" s="357" t="n">
        <f aca="false">H19+I19</f>
        <v>0</v>
      </c>
      <c r="H19" s="355" t="n">
        <v>0</v>
      </c>
      <c r="I19" s="358" t="n">
        <v>0</v>
      </c>
      <c r="J19" s="359"/>
      <c r="K19" s="355"/>
      <c r="L19" s="356"/>
      <c r="M19" s="360"/>
      <c r="N19" s="361"/>
      <c r="O19" s="362"/>
      <c r="P19" s="354"/>
      <c r="Q19" s="361"/>
      <c r="R19" s="363"/>
      <c r="S19" s="360"/>
      <c r="T19" s="361"/>
      <c r="U19" s="362"/>
      <c r="V19" s="354"/>
      <c r="W19" s="361"/>
      <c r="X19" s="363"/>
      <c r="Y19" s="354"/>
      <c r="Z19" s="361"/>
      <c r="AA19" s="363"/>
    </row>
    <row r="20" s="255" customFormat="true" ht="49.8" hidden="false" customHeight="true" outlineLevel="0" collapsed="false">
      <c r="A20" s="364" t="s">
        <v>297</v>
      </c>
      <c r="B20" s="365" t="s">
        <v>26</v>
      </c>
      <c r="C20" s="366" t="n">
        <f aca="false">D20+G20+J20+M20+P20+S20+V20</f>
        <v>47388.4</v>
      </c>
      <c r="D20" s="367"/>
      <c r="E20" s="368"/>
      <c r="F20" s="369"/>
      <c r="G20" s="370" t="n">
        <f aca="false">H20+I20</f>
        <v>47388.4</v>
      </c>
      <c r="H20" s="368" t="n">
        <v>46914.5</v>
      </c>
      <c r="I20" s="371" t="n">
        <v>473.9</v>
      </c>
      <c r="J20" s="372" t="n">
        <f aca="false">K20+L20</f>
        <v>0</v>
      </c>
      <c r="K20" s="368"/>
      <c r="L20" s="369" t="n">
        <v>0</v>
      </c>
      <c r="M20" s="373"/>
      <c r="N20" s="374"/>
      <c r="O20" s="375"/>
      <c r="P20" s="367"/>
      <c r="Q20" s="374"/>
      <c r="R20" s="376"/>
      <c r="S20" s="373"/>
      <c r="T20" s="374"/>
      <c r="U20" s="375"/>
      <c r="V20" s="367"/>
      <c r="W20" s="374"/>
      <c r="X20" s="376"/>
      <c r="Y20" s="367"/>
      <c r="Z20" s="374"/>
      <c r="AA20" s="376"/>
    </row>
    <row r="21" s="255" customFormat="true" ht="45" hidden="false" customHeight="true" outlineLevel="0" collapsed="false">
      <c r="A21" s="377" t="s">
        <v>31</v>
      </c>
      <c r="B21" s="378" t="s">
        <v>32</v>
      </c>
      <c r="C21" s="379" t="n">
        <f aca="false">D21+G21+J21+M21+P21+S21+V21</f>
        <v>4545.5</v>
      </c>
      <c r="D21" s="380"/>
      <c r="E21" s="381"/>
      <c r="F21" s="382"/>
      <c r="G21" s="383"/>
      <c r="H21" s="381"/>
      <c r="I21" s="384"/>
      <c r="J21" s="385" t="n">
        <f aca="false">K21+L21</f>
        <v>4545.5</v>
      </c>
      <c r="K21" s="381"/>
      <c r="L21" s="384" t="n">
        <v>4545.5</v>
      </c>
      <c r="M21" s="386"/>
      <c r="N21" s="387"/>
      <c r="O21" s="388"/>
      <c r="P21" s="386"/>
      <c r="Q21" s="387"/>
      <c r="R21" s="388"/>
      <c r="S21" s="386"/>
      <c r="T21" s="387"/>
      <c r="U21" s="388"/>
      <c r="V21" s="386"/>
      <c r="W21" s="387"/>
      <c r="X21" s="388"/>
      <c r="Y21" s="386"/>
      <c r="Z21" s="387"/>
      <c r="AA21" s="388"/>
    </row>
    <row r="22" s="394" customFormat="true" ht="58.8" hidden="false" customHeight="true" outlineLevel="0" collapsed="false">
      <c r="A22" s="377" t="s">
        <v>35</v>
      </c>
      <c r="B22" s="389" t="s">
        <v>143</v>
      </c>
      <c r="C22" s="379" t="n">
        <f aca="false">C23+C24+C25</f>
        <v>120150.2</v>
      </c>
      <c r="D22" s="380" t="n">
        <f aca="false">D23+D24+D25</f>
        <v>120150.2</v>
      </c>
      <c r="E22" s="381" t="n">
        <f aca="false">E23+E24+E25</f>
        <v>113781.4</v>
      </c>
      <c r="F22" s="382" t="n">
        <f aca="false">F23+F24+F25</f>
        <v>6368.8</v>
      </c>
      <c r="G22" s="335" t="n">
        <f aca="false">G23+G24+G25</f>
        <v>0</v>
      </c>
      <c r="H22" s="333" t="n">
        <f aca="false">H23+H24+H25</f>
        <v>0</v>
      </c>
      <c r="I22" s="334" t="n">
        <f aca="false">I23+I24+I25</f>
        <v>0</v>
      </c>
      <c r="J22" s="385" t="n">
        <f aca="false">J23+J24+J25</f>
        <v>0</v>
      </c>
      <c r="K22" s="381" t="n">
        <f aca="false">K23+K24+K25</f>
        <v>0</v>
      </c>
      <c r="L22" s="382" t="n">
        <f aca="false">L23+L24+L25</f>
        <v>0</v>
      </c>
      <c r="M22" s="390"/>
      <c r="N22" s="391"/>
      <c r="O22" s="392"/>
      <c r="P22" s="380"/>
      <c r="Q22" s="391"/>
      <c r="R22" s="393"/>
      <c r="S22" s="390"/>
      <c r="T22" s="391"/>
      <c r="U22" s="392"/>
      <c r="V22" s="390"/>
      <c r="W22" s="391"/>
      <c r="X22" s="392"/>
      <c r="Y22" s="390"/>
      <c r="Z22" s="391"/>
      <c r="AA22" s="392"/>
    </row>
    <row r="23" s="255" customFormat="true" ht="53.4" hidden="false" customHeight="true" outlineLevel="0" collapsed="false">
      <c r="A23" s="351" t="s">
        <v>37</v>
      </c>
      <c r="B23" s="352" t="s">
        <v>145</v>
      </c>
      <c r="C23" s="395" t="n">
        <f aca="false">D23+G23+J23+M23+P23+S23+V23</f>
        <v>1250</v>
      </c>
      <c r="D23" s="396" t="n">
        <f aca="false">E23+F23</f>
        <v>1250</v>
      </c>
      <c r="E23" s="397" t="n">
        <v>1183</v>
      </c>
      <c r="F23" s="398" t="n">
        <v>67</v>
      </c>
      <c r="G23" s="399"/>
      <c r="H23" s="397"/>
      <c r="I23" s="398"/>
      <c r="J23" s="359"/>
      <c r="K23" s="355"/>
      <c r="L23" s="358"/>
      <c r="M23" s="354"/>
      <c r="N23" s="361"/>
      <c r="O23" s="363"/>
      <c r="P23" s="360"/>
      <c r="Q23" s="361"/>
      <c r="R23" s="362"/>
      <c r="S23" s="354"/>
      <c r="T23" s="361"/>
      <c r="U23" s="363"/>
      <c r="V23" s="360"/>
      <c r="W23" s="361"/>
      <c r="X23" s="363"/>
      <c r="Y23" s="360"/>
      <c r="Z23" s="361"/>
      <c r="AA23" s="363"/>
    </row>
    <row r="24" s="255" customFormat="true" ht="58.2" hidden="false" customHeight="true" outlineLevel="0" collapsed="false">
      <c r="A24" s="364" t="s">
        <v>41</v>
      </c>
      <c r="B24" s="365" t="s">
        <v>150</v>
      </c>
      <c r="C24" s="400" t="n">
        <f aca="false">D24+G24+J24+M24+P24+S24+V24</f>
        <v>5000</v>
      </c>
      <c r="D24" s="367" t="n">
        <f aca="false">E24+F24</f>
        <v>5000</v>
      </c>
      <c r="E24" s="368" t="n">
        <v>4735</v>
      </c>
      <c r="F24" s="369" t="n">
        <v>265</v>
      </c>
      <c r="G24" s="372"/>
      <c r="H24" s="368"/>
      <c r="I24" s="369"/>
      <c r="J24" s="372"/>
      <c r="K24" s="368"/>
      <c r="L24" s="371"/>
      <c r="M24" s="367"/>
      <c r="N24" s="374"/>
      <c r="O24" s="376"/>
      <c r="P24" s="373"/>
      <c r="Q24" s="374"/>
      <c r="R24" s="375"/>
      <c r="S24" s="367"/>
      <c r="T24" s="374"/>
      <c r="U24" s="376"/>
      <c r="V24" s="373"/>
      <c r="W24" s="374"/>
      <c r="X24" s="376"/>
      <c r="Y24" s="373"/>
      <c r="Z24" s="374"/>
      <c r="AA24" s="376"/>
    </row>
    <row r="25" s="255" customFormat="true" ht="58.95" hidden="false" customHeight="true" outlineLevel="0" collapsed="false">
      <c r="A25" s="364" t="s">
        <v>45</v>
      </c>
      <c r="B25" s="365" t="s">
        <v>153</v>
      </c>
      <c r="C25" s="400" t="n">
        <f aca="false">D25+G25+J25+M25+P25+S25+V25</f>
        <v>113900.2</v>
      </c>
      <c r="D25" s="367" t="n">
        <f aca="false">E25+F25</f>
        <v>113900.2</v>
      </c>
      <c r="E25" s="368" t="n">
        <v>107863.4</v>
      </c>
      <c r="F25" s="369" t="n">
        <v>6036.8</v>
      </c>
      <c r="G25" s="372"/>
      <c r="H25" s="368"/>
      <c r="I25" s="369"/>
      <c r="J25" s="372"/>
      <c r="K25" s="368"/>
      <c r="L25" s="371"/>
      <c r="M25" s="401"/>
      <c r="N25" s="402"/>
      <c r="O25" s="403"/>
      <c r="P25" s="373"/>
      <c r="Q25" s="374"/>
      <c r="R25" s="375"/>
      <c r="S25" s="367"/>
      <c r="T25" s="374"/>
      <c r="U25" s="376"/>
      <c r="V25" s="373"/>
      <c r="W25" s="374"/>
      <c r="X25" s="376"/>
      <c r="Y25" s="373"/>
      <c r="Z25" s="374"/>
      <c r="AA25" s="376"/>
    </row>
    <row r="26" s="409" customFormat="true" ht="47.4" hidden="false" customHeight="true" outlineLevel="0" collapsed="false">
      <c r="A26" s="404"/>
      <c r="B26" s="405" t="s">
        <v>298</v>
      </c>
      <c r="C26" s="343" t="n">
        <f aca="false">C22+C21+C17</f>
        <v>172984.1</v>
      </c>
      <c r="D26" s="406" t="n">
        <f aca="false">D22+D21+D17</f>
        <v>121050.2</v>
      </c>
      <c r="E26" s="345" t="n">
        <f aca="false">E22+E21+E17</f>
        <v>114633.7</v>
      </c>
      <c r="F26" s="407" t="n">
        <f aca="false">F22+F21+F17</f>
        <v>6416.5</v>
      </c>
      <c r="G26" s="347" t="n">
        <f aca="false">G22+G21+G17</f>
        <v>47388.4</v>
      </c>
      <c r="H26" s="345" t="n">
        <f aca="false">H22+H21+H17</f>
        <v>46914.5</v>
      </c>
      <c r="I26" s="346" t="n">
        <f aca="false">I22+I21+I17</f>
        <v>473.9</v>
      </c>
      <c r="J26" s="408" t="n">
        <f aca="false">J22+J21+J17</f>
        <v>4545.5</v>
      </c>
      <c r="K26" s="345" t="n">
        <f aca="false">K22+K21+K17</f>
        <v>0</v>
      </c>
      <c r="L26" s="407" t="n">
        <f aca="false">L22+L21+L17</f>
        <v>4545.5</v>
      </c>
      <c r="M26" s="344"/>
      <c r="N26" s="348"/>
      <c r="O26" s="349"/>
      <c r="P26" s="344"/>
      <c r="Q26" s="348"/>
      <c r="R26" s="349"/>
      <c r="S26" s="344"/>
      <c r="T26" s="348"/>
      <c r="U26" s="349"/>
      <c r="V26" s="344"/>
      <c r="W26" s="348"/>
      <c r="X26" s="349"/>
      <c r="Y26" s="344"/>
      <c r="Z26" s="348"/>
      <c r="AA26" s="349"/>
    </row>
    <row r="27" s="255" customFormat="true" ht="30.75" hidden="false" customHeight="true" outlineLevel="0" collapsed="false">
      <c r="A27" s="410"/>
      <c r="B27" s="411" t="s">
        <v>97</v>
      </c>
      <c r="C27" s="411"/>
      <c r="D27" s="411"/>
      <c r="E27" s="411"/>
      <c r="F27" s="411"/>
      <c r="G27" s="411"/>
      <c r="H27" s="411"/>
      <c r="I27" s="411"/>
      <c r="J27" s="411"/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2"/>
      <c r="Z27" s="256"/>
      <c r="AA27" s="256"/>
    </row>
    <row r="28" s="255" customFormat="true" ht="81.6" hidden="false" customHeight="true" outlineLevel="0" collapsed="false">
      <c r="A28" s="413" t="s">
        <v>66</v>
      </c>
      <c r="B28" s="414" t="s">
        <v>36</v>
      </c>
      <c r="C28" s="415" t="n">
        <f aca="false">C29+C30+C31+C32+C33+C34+C35+C36+C37+C38+C39</f>
        <v>443378.6</v>
      </c>
      <c r="D28" s="339" t="n">
        <f aca="false">D29+D30+D31+D32+D33+D34+D35+D36+D37+D38+D39</f>
        <v>133947.4</v>
      </c>
      <c r="E28" s="415" t="n">
        <f aca="false">E29+E30+E31+E32+E33+E34+E35+E36+E37+E38+E39</f>
        <v>120467.4</v>
      </c>
      <c r="F28" s="416" t="n">
        <f aca="false">F29+F30+F31+F32+F33+F34+F35+F36+F37+F38+F39</f>
        <v>13480</v>
      </c>
      <c r="G28" s="335" t="n">
        <f aca="false">G29+G30+G31+G32+G33+G34+G35+G36+G37+G38+G39</f>
        <v>111177.8</v>
      </c>
      <c r="H28" s="333" t="n">
        <f aca="false">H29+H30+H31+H32+H33+H34+H35+H36+H37+H38+H39</f>
        <v>107892.6</v>
      </c>
      <c r="I28" s="334" t="n">
        <f aca="false">I29+I30+I31+I32+I33+I34+I35+I36+I37+I38+I39</f>
        <v>3285.2</v>
      </c>
      <c r="J28" s="417" t="n">
        <f aca="false">J29+J30+J31+J32+J33+J34+J35+J36+J37+J38+J39</f>
        <v>198253.4</v>
      </c>
      <c r="K28" s="415" t="n">
        <f aca="false">K29+K30+K31+K32+K33+K34+K35+K36+K37+K38+K39</f>
        <v>196153.4</v>
      </c>
      <c r="L28" s="416" t="n">
        <f aca="false">L29+L30+L31+L32+L33+L34+L35+L36+L37+L38+L39</f>
        <v>2100</v>
      </c>
      <c r="M28" s="332"/>
      <c r="N28" s="336"/>
      <c r="O28" s="337"/>
      <c r="P28" s="338"/>
      <c r="Q28" s="339"/>
      <c r="R28" s="340"/>
      <c r="S28" s="418"/>
      <c r="T28" s="339"/>
      <c r="U28" s="419"/>
      <c r="V28" s="338"/>
      <c r="W28" s="339"/>
      <c r="X28" s="340"/>
      <c r="Y28" s="338"/>
      <c r="Z28" s="339"/>
      <c r="AA28" s="340"/>
    </row>
    <row r="29" s="255" customFormat="true" ht="49.95" hidden="false" customHeight="true" outlineLevel="0" collapsed="false">
      <c r="A29" s="364" t="s">
        <v>299</v>
      </c>
      <c r="B29" s="352" t="s">
        <v>38</v>
      </c>
      <c r="C29" s="395" t="n">
        <f aca="false">D29+G29+J29+M29+P29+S29+V29</f>
        <v>133947.4</v>
      </c>
      <c r="D29" s="360" t="n">
        <v>133947.4</v>
      </c>
      <c r="E29" s="355" t="n">
        <v>120467.4</v>
      </c>
      <c r="F29" s="358" t="n">
        <v>13480</v>
      </c>
      <c r="G29" s="420"/>
      <c r="H29" s="421"/>
      <c r="I29" s="422"/>
      <c r="J29" s="359"/>
      <c r="K29" s="421"/>
      <c r="L29" s="358"/>
      <c r="M29" s="423"/>
      <c r="N29" s="424"/>
      <c r="O29" s="425"/>
      <c r="P29" s="423"/>
      <c r="Q29" s="424"/>
      <c r="R29" s="425"/>
      <c r="S29" s="423"/>
      <c r="T29" s="424"/>
      <c r="U29" s="425"/>
      <c r="V29" s="423"/>
      <c r="W29" s="424"/>
      <c r="X29" s="426"/>
      <c r="Y29" s="423"/>
      <c r="Z29" s="424"/>
      <c r="AA29" s="426"/>
    </row>
    <row r="30" s="255" customFormat="true" ht="67.2" hidden="false" customHeight="true" outlineLevel="0" collapsed="false">
      <c r="A30" s="364" t="s">
        <v>300</v>
      </c>
      <c r="B30" s="365" t="s">
        <v>42</v>
      </c>
      <c r="C30" s="400" t="n">
        <f aca="false">G30+J30+M30+P30+S30+V30</f>
        <v>49433.8</v>
      </c>
      <c r="D30" s="373"/>
      <c r="E30" s="368"/>
      <c r="F30" s="371"/>
      <c r="G30" s="372" t="n">
        <f aca="false">H30+I30</f>
        <v>10929.1</v>
      </c>
      <c r="H30" s="368" t="n">
        <v>10717.9</v>
      </c>
      <c r="I30" s="371" t="n">
        <v>211.2</v>
      </c>
      <c r="J30" s="372" t="n">
        <f aca="false">K30+L30</f>
        <v>38504.7</v>
      </c>
      <c r="K30" s="368" t="n">
        <v>38119.6</v>
      </c>
      <c r="L30" s="371" t="n">
        <v>385.1</v>
      </c>
      <c r="M30" s="367"/>
      <c r="N30" s="374"/>
      <c r="O30" s="375"/>
      <c r="P30" s="367"/>
      <c r="Q30" s="374"/>
      <c r="R30" s="375"/>
      <c r="S30" s="367"/>
      <c r="T30" s="374"/>
      <c r="U30" s="375"/>
      <c r="V30" s="367"/>
      <c r="W30" s="374"/>
      <c r="X30" s="376"/>
      <c r="Y30" s="367"/>
      <c r="Z30" s="374"/>
      <c r="AA30" s="376"/>
    </row>
    <row r="31" s="255" customFormat="true" ht="69.6" hidden="false" customHeight="true" outlineLevel="0" collapsed="false">
      <c r="A31" s="364" t="s">
        <v>301</v>
      </c>
      <c r="B31" s="365" t="s">
        <v>46</v>
      </c>
      <c r="C31" s="400" t="n">
        <f aca="false">D31+G31+J31+M31+P31+S31+V31</f>
        <v>18829.7</v>
      </c>
      <c r="D31" s="373"/>
      <c r="E31" s="368"/>
      <c r="F31" s="371"/>
      <c r="G31" s="372" t="n">
        <f aca="false">H31+I31</f>
        <v>10136.1</v>
      </c>
      <c r="H31" s="368" t="n">
        <v>10026.8</v>
      </c>
      <c r="I31" s="371" t="n">
        <v>109.3</v>
      </c>
      <c r="J31" s="372" t="n">
        <f aca="false">K31+L31</f>
        <v>8693.6</v>
      </c>
      <c r="K31" s="368" t="n">
        <v>8606.7</v>
      </c>
      <c r="L31" s="371" t="n">
        <v>86.9</v>
      </c>
      <c r="M31" s="367"/>
      <c r="N31" s="374"/>
      <c r="O31" s="375"/>
      <c r="P31" s="367"/>
      <c r="Q31" s="374"/>
      <c r="R31" s="375"/>
      <c r="S31" s="367"/>
      <c r="T31" s="374"/>
      <c r="U31" s="375"/>
      <c r="V31" s="367"/>
      <c r="W31" s="374"/>
      <c r="X31" s="376"/>
      <c r="Y31" s="367"/>
      <c r="Z31" s="374"/>
      <c r="AA31" s="376"/>
    </row>
    <row r="32" s="255" customFormat="true" ht="71.4" hidden="false" customHeight="true" outlineLevel="0" collapsed="false">
      <c r="A32" s="364" t="s">
        <v>302</v>
      </c>
      <c r="B32" s="365" t="s">
        <v>48</v>
      </c>
      <c r="C32" s="400" t="n">
        <f aca="false">D32+G32+J32+M32+P32+S32+V32</f>
        <v>78131.3</v>
      </c>
      <c r="D32" s="373"/>
      <c r="E32" s="368"/>
      <c r="F32" s="371"/>
      <c r="G32" s="372" t="n">
        <f aca="false">H32+I32</f>
        <v>50239.6</v>
      </c>
      <c r="H32" s="368" t="n">
        <v>47918.3</v>
      </c>
      <c r="I32" s="371" t="n">
        <f aca="false">2307.3+14</f>
        <v>2321.3</v>
      </c>
      <c r="J32" s="372" t="n">
        <f aca="false">K32+L32</f>
        <v>27891.7</v>
      </c>
      <c r="K32" s="368" t="n">
        <v>27612.8</v>
      </c>
      <c r="L32" s="371" t="n">
        <v>278.9</v>
      </c>
      <c r="M32" s="367"/>
      <c r="N32" s="374"/>
      <c r="O32" s="375"/>
      <c r="P32" s="367"/>
      <c r="Q32" s="374"/>
      <c r="R32" s="375"/>
      <c r="S32" s="367"/>
      <c r="T32" s="374"/>
      <c r="U32" s="375"/>
      <c r="V32" s="367"/>
      <c r="W32" s="374"/>
      <c r="X32" s="376"/>
      <c r="Y32" s="367"/>
      <c r="Z32" s="374"/>
      <c r="AA32" s="376"/>
    </row>
    <row r="33" s="255" customFormat="true" ht="57" hidden="false" customHeight="true" outlineLevel="0" collapsed="false">
      <c r="A33" s="364" t="s">
        <v>303</v>
      </c>
      <c r="B33" s="365" t="s">
        <v>50</v>
      </c>
      <c r="C33" s="400" t="n">
        <f aca="false">D33+G33+J33+M33+P33+S33+V33</f>
        <v>7332.1</v>
      </c>
      <c r="D33" s="373"/>
      <c r="E33" s="368"/>
      <c r="F33" s="371"/>
      <c r="G33" s="372" t="n">
        <f aca="false">H33+I33</f>
        <v>7332.1</v>
      </c>
      <c r="H33" s="368" t="n">
        <v>7258.8</v>
      </c>
      <c r="I33" s="371" t="n">
        <v>73.3</v>
      </c>
      <c r="J33" s="372"/>
      <c r="K33" s="368"/>
      <c r="L33" s="371"/>
      <c r="M33" s="367"/>
      <c r="N33" s="374"/>
      <c r="O33" s="375"/>
      <c r="P33" s="367"/>
      <c r="Q33" s="374"/>
      <c r="R33" s="375"/>
      <c r="S33" s="367"/>
      <c r="T33" s="374"/>
      <c r="U33" s="375"/>
      <c r="V33" s="367"/>
      <c r="W33" s="374"/>
      <c r="X33" s="376"/>
      <c r="Y33" s="367"/>
      <c r="Z33" s="374"/>
      <c r="AA33" s="376"/>
    </row>
    <row r="34" s="255" customFormat="true" ht="70.5" hidden="false" customHeight="true" outlineLevel="0" collapsed="false">
      <c r="A34" s="364" t="s">
        <v>304</v>
      </c>
      <c r="B34" s="365" t="s">
        <v>52</v>
      </c>
      <c r="C34" s="400" t="n">
        <f aca="false">D34+G34+J34+M34+P34+S34+V34</f>
        <v>140652</v>
      </c>
      <c r="D34" s="373"/>
      <c r="E34" s="368"/>
      <c r="F34" s="371"/>
      <c r="G34" s="372" t="n">
        <f aca="false">H34+I34</f>
        <v>28435</v>
      </c>
      <c r="H34" s="368" t="n">
        <v>28073.1</v>
      </c>
      <c r="I34" s="371" t="n">
        <v>361.9</v>
      </c>
      <c r="J34" s="372" t="n">
        <f aca="false">K34+L34</f>
        <v>112217</v>
      </c>
      <c r="K34" s="368" t="n">
        <v>111094.8</v>
      </c>
      <c r="L34" s="371" t="n">
        <v>1122.2</v>
      </c>
      <c r="M34" s="367"/>
      <c r="N34" s="374"/>
      <c r="O34" s="375"/>
      <c r="P34" s="367"/>
      <c r="Q34" s="374"/>
      <c r="R34" s="375"/>
      <c r="S34" s="367"/>
      <c r="T34" s="374"/>
      <c r="U34" s="375"/>
      <c r="V34" s="367"/>
      <c r="W34" s="374"/>
      <c r="X34" s="376"/>
      <c r="Y34" s="367"/>
      <c r="Z34" s="374"/>
      <c r="AA34" s="376"/>
    </row>
    <row r="35" s="255" customFormat="true" ht="29.25" hidden="false" customHeight="true" outlineLevel="0" collapsed="false">
      <c r="A35" s="364" t="s">
        <v>305</v>
      </c>
      <c r="B35" s="365" t="s">
        <v>55</v>
      </c>
      <c r="C35" s="400" t="n">
        <f aca="false">D35+G35+J35+M35+P35+S35+V35</f>
        <v>2320</v>
      </c>
      <c r="D35" s="373"/>
      <c r="E35" s="368"/>
      <c r="F35" s="371"/>
      <c r="G35" s="372" t="n">
        <f aca="false">H35+I35</f>
        <v>220</v>
      </c>
      <c r="H35" s="368" t="n">
        <v>217.8</v>
      </c>
      <c r="I35" s="371" t="n">
        <v>2.2</v>
      </c>
      <c r="J35" s="372" t="n">
        <f aca="false">K35+L35</f>
        <v>2100</v>
      </c>
      <c r="K35" s="368" t="n">
        <v>2079</v>
      </c>
      <c r="L35" s="371" t="n">
        <v>21</v>
      </c>
      <c r="M35" s="367"/>
      <c r="N35" s="374"/>
      <c r="O35" s="375"/>
      <c r="P35" s="367"/>
      <c r="Q35" s="374"/>
      <c r="R35" s="375"/>
      <c r="S35" s="367"/>
      <c r="T35" s="374"/>
      <c r="U35" s="375"/>
      <c r="V35" s="367"/>
      <c r="W35" s="374"/>
      <c r="X35" s="376"/>
      <c r="Y35" s="367"/>
      <c r="Z35" s="374"/>
      <c r="AA35" s="376"/>
    </row>
    <row r="36" s="255" customFormat="true" ht="40.5" hidden="false" customHeight="true" outlineLevel="0" collapsed="false">
      <c r="A36" s="364" t="s">
        <v>306</v>
      </c>
      <c r="B36" s="365" t="s">
        <v>58</v>
      </c>
      <c r="C36" s="400" t="n">
        <f aca="false">D36+G36+J36+M36+P36+S36+V36</f>
        <v>3885.9</v>
      </c>
      <c r="D36" s="373"/>
      <c r="E36" s="368"/>
      <c r="F36" s="371"/>
      <c r="G36" s="372" t="n">
        <f aca="false">H36+I36</f>
        <v>3885.9</v>
      </c>
      <c r="H36" s="368" t="n">
        <v>3679.9</v>
      </c>
      <c r="I36" s="371" t="n">
        <v>206</v>
      </c>
      <c r="J36" s="372"/>
      <c r="K36" s="368"/>
      <c r="L36" s="371"/>
      <c r="M36" s="367"/>
      <c r="N36" s="374"/>
      <c r="O36" s="375"/>
      <c r="P36" s="367"/>
      <c r="Q36" s="374"/>
      <c r="R36" s="375"/>
      <c r="S36" s="367"/>
      <c r="T36" s="374"/>
      <c r="U36" s="375"/>
      <c r="V36" s="367"/>
      <c r="W36" s="374"/>
      <c r="X36" s="376"/>
      <c r="Y36" s="367"/>
      <c r="Z36" s="374"/>
      <c r="AA36" s="376"/>
    </row>
    <row r="37" s="255" customFormat="true" ht="40.5" hidden="false" customHeight="true" outlineLevel="0" collapsed="false">
      <c r="A37" s="427" t="s">
        <v>307</v>
      </c>
      <c r="B37" s="428" t="s">
        <v>61</v>
      </c>
      <c r="C37" s="400" t="n">
        <f aca="false">D37+G37+J37+M37+P37+S37+V37</f>
        <v>4067.8</v>
      </c>
      <c r="D37" s="429"/>
      <c r="E37" s="430"/>
      <c r="F37" s="431"/>
      <c r="G37" s="432"/>
      <c r="H37" s="430"/>
      <c r="I37" s="431"/>
      <c r="J37" s="372" t="n">
        <f aca="false">K37+L37</f>
        <v>4067.8</v>
      </c>
      <c r="K37" s="430" t="n">
        <v>4027.1</v>
      </c>
      <c r="L37" s="431" t="n">
        <v>40.7</v>
      </c>
      <c r="M37" s="401"/>
      <c r="N37" s="402"/>
      <c r="O37" s="433"/>
      <c r="P37" s="401"/>
      <c r="Q37" s="402"/>
      <c r="R37" s="433"/>
      <c r="S37" s="401"/>
      <c r="T37" s="402"/>
      <c r="U37" s="433"/>
      <c r="V37" s="401"/>
      <c r="W37" s="402"/>
      <c r="X37" s="403"/>
      <c r="Y37" s="401"/>
      <c r="Z37" s="402"/>
      <c r="AA37" s="403"/>
    </row>
    <row r="38" s="255" customFormat="true" ht="40.5" hidden="false" customHeight="true" outlineLevel="0" collapsed="false">
      <c r="A38" s="427" t="s">
        <v>308</v>
      </c>
      <c r="B38" s="428" t="s">
        <v>63</v>
      </c>
      <c r="C38" s="400" t="n">
        <f aca="false">D38+G38+J38+M38+P38+S38+V38</f>
        <v>4660</v>
      </c>
      <c r="D38" s="429"/>
      <c r="E38" s="430"/>
      <c r="F38" s="431"/>
      <c r="G38" s="432"/>
      <c r="H38" s="430"/>
      <c r="I38" s="431"/>
      <c r="J38" s="372" t="n">
        <f aca="false">K38+L38</f>
        <v>4660</v>
      </c>
      <c r="K38" s="430" t="n">
        <v>4613.4</v>
      </c>
      <c r="L38" s="431" t="n">
        <v>46.6</v>
      </c>
      <c r="M38" s="401"/>
      <c r="N38" s="402"/>
      <c r="O38" s="433"/>
      <c r="P38" s="401"/>
      <c r="Q38" s="402"/>
      <c r="R38" s="433"/>
      <c r="S38" s="401"/>
      <c r="T38" s="402"/>
      <c r="U38" s="433"/>
      <c r="V38" s="401"/>
      <c r="W38" s="402"/>
      <c r="X38" s="403"/>
      <c r="Y38" s="401"/>
      <c r="Z38" s="402"/>
      <c r="AA38" s="403"/>
    </row>
    <row r="39" s="255" customFormat="true" ht="57.6" hidden="false" customHeight="true" outlineLevel="0" collapsed="false">
      <c r="A39" s="427" t="s">
        <v>309</v>
      </c>
      <c r="B39" s="434" t="s">
        <v>65</v>
      </c>
      <c r="C39" s="435" t="n">
        <f aca="false">D39+G39+J39+M39+P39+S39+V39</f>
        <v>118.6</v>
      </c>
      <c r="D39" s="436"/>
      <c r="E39" s="437"/>
      <c r="F39" s="438"/>
      <c r="G39" s="439"/>
      <c r="H39" s="437"/>
      <c r="I39" s="438"/>
      <c r="J39" s="432" t="n">
        <f aca="false">K39+L39</f>
        <v>118.6</v>
      </c>
      <c r="K39" s="430" t="n">
        <v>0</v>
      </c>
      <c r="L39" s="431" t="n">
        <v>118.6</v>
      </c>
      <c r="M39" s="440"/>
      <c r="N39" s="441"/>
      <c r="O39" s="442"/>
      <c r="P39" s="440"/>
      <c r="Q39" s="441"/>
      <c r="R39" s="442"/>
      <c r="S39" s="440"/>
      <c r="T39" s="441"/>
      <c r="U39" s="442"/>
      <c r="V39" s="440"/>
      <c r="W39" s="441"/>
      <c r="X39" s="443"/>
      <c r="Y39" s="440"/>
      <c r="Z39" s="441"/>
      <c r="AA39" s="443"/>
    </row>
    <row r="40" s="255" customFormat="true" ht="61.2" hidden="false" customHeight="true" outlineLevel="0" collapsed="false">
      <c r="A40" s="444" t="s">
        <v>70</v>
      </c>
      <c r="B40" s="378" t="s">
        <v>143</v>
      </c>
      <c r="C40" s="331" t="n">
        <f aca="false">C41</f>
        <v>7450.6</v>
      </c>
      <c r="D40" s="380" t="n">
        <f aca="false">D41</f>
        <v>7450.6</v>
      </c>
      <c r="E40" s="381" t="n">
        <f aca="false">E41</f>
        <v>7045.7</v>
      </c>
      <c r="F40" s="382" t="n">
        <f aca="false">F41</f>
        <v>404.9</v>
      </c>
      <c r="G40" s="383" t="n">
        <f aca="false">G41</f>
        <v>0</v>
      </c>
      <c r="H40" s="381" t="n">
        <f aca="false">H41</f>
        <v>0</v>
      </c>
      <c r="I40" s="384" t="n">
        <f aca="false">I41</f>
        <v>0</v>
      </c>
      <c r="J40" s="335" t="n">
        <f aca="false">J41</f>
        <v>0</v>
      </c>
      <c r="K40" s="333" t="n">
        <f aca="false">K41</f>
        <v>0</v>
      </c>
      <c r="L40" s="334" t="n">
        <f aca="false">L41</f>
        <v>0</v>
      </c>
      <c r="M40" s="390"/>
      <c r="N40" s="391"/>
      <c r="O40" s="392"/>
      <c r="P40" s="390"/>
      <c r="Q40" s="391"/>
      <c r="R40" s="392"/>
      <c r="S40" s="380"/>
      <c r="T40" s="391"/>
      <c r="U40" s="393"/>
      <c r="V40" s="390"/>
      <c r="W40" s="391"/>
      <c r="X40" s="392"/>
      <c r="Y40" s="390"/>
      <c r="Z40" s="391"/>
      <c r="AA40" s="392"/>
    </row>
    <row r="41" s="255" customFormat="true" ht="66.6" hidden="false" customHeight="true" outlineLevel="0" collapsed="false">
      <c r="A41" s="445" t="s">
        <v>310</v>
      </c>
      <c r="B41" s="446" t="s">
        <v>157</v>
      </c>
      <c r="C41" s="447" t="n">
        <f aca="false">D41+G41+J41+M41+P41+S41+V41</f>
        <v>7450.6</v>
      </c>
      <c r="D41" s="448" t="n">
        <f aca="false">E41+F41</f>
        <v>7450.6</v>
      </c>
      <c r="E41" s="449" t="n">
        <v>7045.7</v>
      </c>
      <c r="F41" s="450" t="n">
        <v>404.9</v>
      </c>
      <c r="G41" s="451"/>
      <c r="H41" s="449"/>
      <c r="I41" s="452"/>
      <c r="J41" s="453"/>
      <c r="K41" s="449"/>
      <c r="L41" s="450"/>
      <c r="M41" s="454"/>
      <c r="N41" s="455"/>
      <c r="O41" s="456"/>
      <c r="P41" s="448"/>
      <c r="Q41" s="455"/>
      <c r="R41" s="457"/>
      <c r="S41" s="454"/>
      <c r="T41" s="455"/>
      <c r="U41" s="456"/>
      <c r="V41" s="454"/>
      <c r="W41" s="455"/>
      <c r="X41" s="456"/>
      <c r="Y41" s="454"/>
      <c r="Z41" s="455"/>
      <c r="AA41" s="456"/>
    </row>
    <row r="42" s="255" customFormat="true" ht="40.5" hidden="false" customHeight="true" outlineLevel="0" collapsed="false">
      <c r="A42" s="458" t="s">
        <v>72</v>
      </c>
      <c r="B42" s="459" t="s">
        <v>67</v>
      </c>
      <c r="C42" s="331" t="n">
        <f aca="false">D42+G42+J42+M42+P42+S42+V42</f>
        <v>6762.4</v>
      </c>
      <c r="D42" s="418"/>
      <c r="E42" s="415"/>
      <c r="F42" s="460"/>
      <c r="G42" s="461" t="n">
        <f aca="false">H42+I42</f>
        <v>6348.4</v>
      </c>
      <c r="H42" s="415" t="n">
        <v>0</v>
      </c>
      <c r="I42" s="460" t="n">
        <v>6348.4</v>
      </c>
      <c r="J42" s="461" t="n">
        <f aca="false">L42</f>
        <v>414</v>
      </c>
      <c r="K42" s="415" t="n">
        <v>0</v>
      </c>
      <c r="L42" s="460" t="n">
        <v>414</v>
      </c>
      <c r="M42" s="462"/>
      <c r="N42" s="463"/>
      <c r="O42" s="464"/>
      <c r="P42" s="462"/>
      <c r="Q42" s="463"/>
      <c r="R42" s="464"/>
      <c r="S42" s="462"/>
      <c r="T42" s="463"/>
      <c r="U42" s="464"/>
      <c r="V42" s="454"/>
      <c r="W42" s="455"/>
      <c r="X42" s="456"/>
      <c r="Y42" s="454"/>
      <c r="Z42" s="455"/>
      <c r="AA42" s="456"/>
    </row>
    <row r="43" s="255" customFormat="true" ht="40.5" hidden="false" customHeight="true" outlineLevel="0" collapsed="false">
      <c r="A43" s="465" t="s">
        <v>75</v>
      </c>
      <c r="B43" s="459" t="s">
        <v>71</v>
      </c>
      <c r="C43" s="331" t="n">
        <f aca="false">D43+G43+J43+M43+P43</f>
        <v>1769.3</v>
      </c>
      <c r="D43" s="418"/>
      <c r="E43" s="415"/>
      <c r="F43" s="460"/>
      <c r="G43" s="461"/>
      <c r="H43" s="415"/>
      <c r="I43" s="460"/>
      <c r="J43" s="461" t="n">
        <f aca="false">L43</f>
        <v>1769.3</v>
      </c>
      <c r="K43" s="415" t="n">
        <v>0</v>
      </c>
      <c r="L43" s="460" t="n">
        <v>1769.3</v>
      </c>
      <c r="M43" s="462"/>
      <c r="N43" s="463"/>
      <c r="O43" s="464"/>
      <c r="P43" s="462"/>
      <c r="Q43" s="463"/>
      <c r="R43" s="464"/>
      <c r="S43" s="466"/>
      <c r="T43" s="463"/>
      <c r="U43" s="464"/>
      <c r="V43" s="462"/>
      <c r="W43" s="463"/>
      <c r="X43" s="464"/>
      <c r="Y43" s="462"/>
      <c r="Z43" s="463"/>
      <c r="AA43" s="464"/>
    </row>
    <row r="44" s="255" customFormat="true" ht="73.8" hidden="false" customHeight="true" outlineLevel="0" collapsed="false">
      <c r="A44" s="465" t="s">
        <v>77</v>
      </c>
      <c r="B44" s="459" t="s">
        <v>311</v>
      </c>
      <c r="C44" s="331" t="n">
        <f aca="false">D44+G44+J44+M44+P44</f>
        <v>7176.7</v>
      </c>
      <c r="D44" s="418"/>
      <c r="E44" s="415"/>
      <c r="F44" s="460"/>
      <c r="G44" s="461"/>
      <c r="H44" s="415"/>
      <c r="I44" s="460"/>
      <c r="J44" s="461" t="n">
        <f aca="false">L44</f>
        <v>7176.7</v>
      </c>
      <c r="K44" s="415" t="n">
        <v>0</v>
      </c>
      <c r="L44" s="460" t="n">
        <v>7176.7</v>
      </c>
      <c r="M44" s="338"/>
      <c r="N44" s="339"/>
      <c r="O44" s="340"/>
      <c r="P44" s="462"/>
      <c r="Q44" s="463"/>
      <c r="R44" s="464"/>
      <c r="S44" s="466"/>
      <c r="T44" s="463"/>
      <c r="U44" s="464"/>
      <c r="V44" s="462"/>
      <c r="W44" s="463"/>
      <c r="X44" s="464"/>
      <c r="Y44" s="462"/>
      <c r="Z44" s="463"/>
      <c r="AA44" s="464"/>
    </row>
    <row r="45" s="255" customFormat="true" ht="55.2" hidden="false" customHeight="true" outlineLevel="0" collapsed="false">
      <c r="A45" s="467" t="s">
        <v>110</v>
      </c>
      <c r="B45" s="468" t="s">
        <v>76</v>
      </c>
      <c r="C45" s="469" t="n">
        <f aca="false">D45+G45+J45+M45+P45</f>
        <v>93332.3</v>
      </c>
      <c r="D45" s="418"/>
      <c r="E45" s="415"/>
      <c r="F45" s="460"/>
      <c r="G45" s="461"/>
      <c r="H45" s="415"/>
      <c r="I45" s="460"/>
      <c r="J45" s="461" t="n">
        <f aca="false">K45+L45</f>
        <v>93332.3</v>
      </c>
      <c r="K45" s="415" t="n">
        <f aca="false">92501.8-102.9</f>
        <v>92398.9</v>
      </c>
      <c r="L45" s="460" t="n">
        <f aca="false">934.4-1</f>
        <v>933.4</v>
      </c>
      <c r="M45" s="462"/>
      <c r="N45" s="463"/>
      <c r="O45" s="464"/>
      <c r="P45" s="462"/>
      <c r="Q45" s="463"/>
      <c r="R45" s="464"/>
      <c r="S45" s="466"/>
      <c r="T45" s="463"/>
      <c r="U45" s="464"/>
      <c r="V45" s="462"/>
      <c r="W45" s="463"/>
      <c r="X45" s="464"/>
      <c r="Y45" s="462"/>
      <c r="Z45" s="463"/>
      <c r="AA45" s="464"/>
    </row>
    <row r="46" s="394" customFormat="true" ht="61.8" hidden="false" customHeight="true" outlineLevel="0" collapsed="false">
      <c r="A46" s="465" t="s">
        <v>114</v>
      </c>
      <c r="B46" s="470" t="s">
        <v>78</v>
      </c>
      <c r="C46" s="471" t="n">
        <f aca="false">C47+C58</f>
        <v>975367.4</v>
      </c>
      <c r="D46" s="338" t="n">
        <f aca="false">D47+D58</f>
        <v>47837.3</v>
      </c>
      <c r="E46" s="415" t="n">
        <f aca="false">E47+E58</f>
        <v>45302</v>
      </c>
      <c r="F46" s="460" t="n">
        <f aca="false">F47+F58</f>
        <v>2535.3</v>
      </c>
      <c r="G46" s="335" t="n">
        <f aca="false">G47+G58</f>
        <v>420891.6</v>
      </c>
      <c r="H46" s="333" t="n">
        <f aca="false">H47+H58</f>
        <v>415489</v>
      </c>
      <c r="I46" s="334" t="n">
        <f aca="false">I47+I58</f>
        <v>5402.6</v>
      </c>
      <c r="J46" s="461" t="n">
        <f aca="false">J47+J58</f>
        <v>506638.5</v>
      </c>
      <c r="K46" s="415" t="n">
        <f aca="false">K47+K58</f>
        <v>486382.9</v>
      </c>
      <c r="L46" s="460" t="n">
        <f aca="false">L47+L58</f>
        <v>20255.6</v>
      </c>
      <c r="M46" s="332"/>
      <c r="N46" s="336"/>
      <c r="O46" s="337"/>
      <c r="P46" s="332"/>
      <c r="Q46" s="336"/>
      <c r="R46" s="337"/>
      <c r="S46" s="418"/>
      <c r="T46" s="339"/>
      <c r="U46" s="340"/>
      <c r="V46" s="338"/>
      <c r="W46" s="339"/>
      <c r="X46" s="340"/>
      <c r="Y46" s="338"/>
      <c r="Z46" s="339"/>
      <c r="AA46" s="340"/>
    </row>
    <row r="47" s="409" customFormat="true" ht="57" hidden="false" customHeight="true" outlineLevel="0" collapsed="false">
      <c r="A47" s="472" t="s">
        <v>312</v>
      </c>
      <c r="B47" s="405" t="s">
        <v>80</v>
      </c>
      <c r="C47" s="473" t="n">
        <f aca="false">C48+C49+C50+C51+C52+C54+C53</f>
        <v>288849.8</v>
      </c>
      <c r="D47" s="344" t="n">
        <f aca="false">D48+D49+D50+D51+D52+D53+D54</f>
        <v>47837.3</v>
      </c>
      <c r="E47" s="345" t="n">
        <f aca="false">E48+E49+E50+E51+E52+E53+E54</f>
        <v>45302</v>
      </c>
      <c r="F47" s="346" t="n">
        <f aca="false">F48+F49+F50+F51+F52+F53+F54</f>
        <v>2535.3</v>
      </c>
      <c r="G47" s="347" t="n">
        <f aca="false">G48+G49+G50+G51+G52+G53+G54</f>
        <v>50592.3</v>
      </c>
      <c r="H47" s="345" t="n">
        <f aca="false">H48+H49+H50+H51+H52+H53+H54</f>
        <v>48892.7</v>
      </c>
      <c r="I47" s="346" t="n">
        <f aca="false">I48+I49+I50+I51+I52+I53+I54</f>
        <v>1699.6</v>
      </c>
      <c r="J47" s="347" t="n">
        <f aca="false">J48+J49+J50+J51+J52+J53+J54</f>
        <v>190420.2</v>
      </c>
      <c r="K47" s="345" t="n">
        <f aca="false">K48+K49+K50+K51+K52+K53+K54</f>
        <v>173666</v>
      </c>
      <c r="L47" s="346" t="n">
        <f aca="false">L48+L49+L50+L51+L52+L53+L54</f>
        <v>16754.2</v>
      </c>
      <c r="M47" s="344"/>
      <c r="N47" s="348"/>
      <c r="O47" s="349"/>
      <c r="P47" s="344"/>
      <c r="Q47" s="348"/>
      <c r="R47" s="349"/>
      <c r="S47" s="344"/>
      <c r="T47" s="348"/>
      <c r="U47" s="349"/>
      <c r="V47" s="344"/>
      <c r="W47" s="348"/>
      <c r="X47" s="349"/>
      <c r="Y47" s="344"/>
      <c r="Z47" s="348"/>
      <c r="AA47" s="349"/>
    </row>
    <row r="48" s="255" customFormat="true" ht="51" hidden="false" customHeight="true" outlineLevel="0" collapsed="false">
      <c r="A48" s="472" t="s">
        <v>313</v>
      </c>
      <c r="B48" s="352" t="s">
        <v>61</v>
      </c>
      <c r="C48" s="474" t="n">
        <f aca="false">D48+G48+J48+M48+P48+S48+V48</f>
        <v>4336.3</v>
      </c>
      <c r="D48" s="396"/>
      <c r="E48" s="397"/>
      <c r="F48" s="398"/>
      <c r="G48" s="359" t="n">
        <f aca="false">H48+I48</f>
        <v>4336.3</v>
      </c>
      <c r="H48" s="355" t="n">
        <v>4292.9</v>
      </c>
      <c r="I48" s="356" t="n">
        <v>43.4</v>
      </c>
      <c r="J48" s="399"/>
      <c r="K48" s="397"/>
      <c r="L48" s="398"/>
      <c r="M48" s="354"/>
      <c r="N48" s="361"/>
      <c r="O48" s="363"/>
      <c r="P48" s="354"/>
      <c r="Q48" s="361"/>
      <c r="R48" s="363"/>
      <c r="S48" s="354"/>
      <c r="T48" s="361"/>
      <c r="U48" s="363"/>
      <c r="V48" s="354"/>
      <c r="W48" s="361"/>
      <c r="X48" s="363"/>
      <c r="Y48" s="354"/>
      <c r="Z48" s="361"/>
      <c r="AA48" s="363"/>
    </row>
    <row r="49" s="255" customFormat="true" ht="56.25" hidden="false" customHeight="true" outlineLevel="0" collapsed="false">
      <c r="A49" s="475" t="s">
        <v>314</v>
      </c>
      <c r="B49" s="365" t="s">
        <v>84</v>
      </c>
      <c r="C49" s="476" t="n">
        <f aca="false">D49+G49+J49+M49+P49+S49+V49</f>
        <v>153430</v>
      </c>
      <c r="D49" s="367" t="n">
        <f aca="false">E49+F49</f>
        <v>45437.3</v>
      </c>
      <c r="E49" s="368" t="n">
        <v>43030</v>
      </c>
      <c r="F49" s="369" t="n">
        <v>2407.3</v>
      </c>
      <c r="G49" s="372" t="n">
        <f aca="false">H49+I49</f>
        <v>42639.6</v>
      </c>
      <c r="H49" s="368" t="n">
        <v>41113.5</v>
      </c>
      <c r="I49" s="369" t="n">
        <v>1526.1</v>
      </c>
      <c r="J49" s="372" t="n">
        <f aca="false">K49+L49</f>
        <v>65353.1</v>
      </c>
      <c r="K49" s="368" t="n">
        <v>64699.6</v>
      </c>
      <c r="L49" s="369" t="n">
        <v>653.5</v>
      </c>
      <c r="M49" s="367"/>
      <c r="N49" s="374"/>
      <c r="O49" s="376"/>
      <c r="P49" s="367"/>
      <c r="Q49" s="374"/>
      <c r="R49" s="376"/>
      <c r="S49" s="367"/>
      <c r="T49" s="374"/>
      <c r="U49" s="376"/>
      <c r="V49" s="367"/>
      <c r="W49" s="374"/>
      <c r="X49" s="376"/>
      <c r="Y49" s="367"/>
      <c r="Z49" s="374"/>
      <c r="AA49" s="376"/>
    </row>
    <row r="50" s="255" customFormat="true" ht="71.4" hidden="false" customHeight="true" outlineLevel="0" collapsed="false">
      <c r="A50" s="475" t="s">
        <v>315</v>
      </c>
      <c r="B50" s="428" t="s">
        <v>87</v>
      </c>
      <c r="C50" s="476" t="n">
        <f aca="false">D50+G50+J50+M50+P50+S50+V50</f>
        <v>631.1</v>
      </c>
      <c r="D50" s="401"/>
      <c r="E50" s="430"/>
      <c r="F50" s="477"/>
      <c r="G50" s="432" t="n">
        <f aca="false">H50+I50</f>
        <v>147.2</v>
      </c>
      <c r="H50" s="430" t="n">
        <v>51.8</v>
      </c>
      <c r="I50" s="477" t="n">
        <v>95.4</v>
      </c>
      <c r="J50" s="372" t="n">
        <f aca="false">K50+L50</f>
        <v>483.9</v>
      </c>
      <c r="K50" s="430" t="n">
        <v>479.1</v>
      </c>
      <c r="L50" s="477" t="n">
        <v>4.8</v>
      </c>
      <c r="M50" s="401"/>
      <c r="N50" s="402"/>
      <c r="O50" s="403"/>
      <c r="P50" s="401"/>
      <c r="Q50" s="402"/>
      <c r="R50" s="403"/>
      <c r="S50" s="401"/>
      <c r="T50" s="402"/>
      <c r="U50" s="403"/>
      <c r="V50" s="401"/>
      <c r="W50" s="402"/>
      <c r="X50" s="403"/>
      <c r="Y50" s="401"/>
      <c r="Z50" s="402"/>
      <c r="AA50" s="403"/>
    </row>
    <row r="51" s="255" customFormat="true" ht="26.4" hidden="false" customHeight="false" outlineLevel="0" collapsed="false">
      <c r="A51" s="475" t="s">
        <v>316</v>
      </c>
      <c r="B51" s="365" t="s">
        <v>89</v>
      </c>
      <c r="C51" s="476" t="n">
        <f aca="false">D51+G51+J51+M51+P51+S51+V51</f>
        <v>58836.1</v>
      </c>
      <c r="D51" s="367" t="n">
        <f aca="false">E51+F51</f>
        <v>2400</v>
      </c>
      <c r="E51" s="368" t="n">
        <v>2272</v>
      </c>
      <c r="F51" s="369" t="n">
        <v>128</v>
      </c>
      <c r="G51" s="372" t="n">
        <f aca="false">H51+I51</f>
        <v>1900</v>
      </c>
      <c r="H51" s="368" t="n">
        <v>1881</v>
      </c>
      <c r="I51" s="369" t="n">
        <v>19</v>
      </c>
      <c r="J51" s="372" t="n">
        <f aca="false">K51+L51</f>
        <v>54536.1</v>
      </c>
      <c r="K51" s="368" t="n">
        <v>47085.2</v>
      </c>
      <c r="L51" s="369" t="n">
        <v>7450.9</v>
      </c>
      <c r="M51" s="367"/>
      <c r="N51" s="374"/>
      <c r="O51" s="376"/>
      <c r="P51" s="367"/>
      <c r="Q51" s="374"/>
      <c r="R51" s="376"/>
      <c r="S51" s="367"/>
      <c r="T51" s="374"/>
      <c r="U51" s="376"/>
      <c r="V51" s="367"/>
      <c r="W51" s="374"/>
      <c r="X51" s="376"/>
      <c r="Y51" s="367"/>
      <c r="Z51" s="374"/>
      <c r="AA51" s="376"/>
    </row>
    <row r="52" s="255" customFormat="true" ht="67.8" hidden="false" customHeight="true" outlineLevel="0" collapsed="false">
      <c r="A52" s="478" t="s">
        <v>317</v>
      </c>
      <c r="B52" s="428" t="s">
        <v>42</v>
      </c>
      <c r="C52" s="479" t="n">
        <f aca="false">D52+G52+J52+M52+P52+S52+V52</f>
        <v>34594.6</v>
      </c>
      <c r="D52" s="480"/>
      <c r="E52" s="481"/>
      <c r="F52" s="482"/>
      <c r="G52" s="432" t="n">
        <f aca="false">H52+I52</f>
        <v>1569.2</v>
      </c>
      <c r="H52" s="430" t="n">
        <v>1553.5</v>
      </c>
      <c r="I52" s="477" t="n">
        <v>15.7</v>
      </c>
      <c r="J52" s="432" t="n">
        <f aca="false">K52+L52</f>
        <v>33025.4</v>
      </c>
      <c r="K52" s="430" t="n">
        <v>32695.1</v>
      </c>
      <c r="L52" s="477" t="n">
        <v>330.3</v>
      </c>
      <c r="M52" s="480"/>
      <c r="N52" s="483"/>
      <c r="O52" s="484"/>
      <c r="P52" s="480"/>
      <c r="Q52" s="483"/>
      <c r="R52" s="484"/>
      <c r="S52" s="480"/>
      <c r="T52" s="483"/>
      <c r="U52" s="484"/>
      <c r="V52" s="480"/>
      <c r="W52" s="483"/>
      <c r="X52" s="484"/>
      <c r="Y52" s="480"/>
      <c r="Z52" s="483"/>
      <c r="AA52" s="484"/>
    </row>
    <row r="53" s="255" customFormat="true" ht="72.6" hidden="false" customHeight="true" outlineLevel="0" collapsed="false">
      <c r="A53" s="478" t="s">
        <v>318</v>
      </c>
      <c r="B53" s="428" t="s">
        <v>93</v>
      </c>
      <c r="C53" s="479" t="n">
        <f aca="false">D53+G53+J53+M53+P53+S53+V53</f>
        <v>28997</v>
      </c>
      <c r="D53" s="480"/>
      <c r="E53" s="481"/>
      <c r="F53" s="482"/>
      <c r="G53" s="432"/>
      <c r="H53" s="430"/>
      <c r="I53" s="477"/>
      <c r="J53" s="432" t="n">
        <f aca="false">K53+L53</f>
        <v>28997</v>
      </c>
      <c r="K53" s="430" t="n">
        <v>28707</v>
      </c>
      <c r="L53" s="477" t="n">
        <v>290</v>
      </c>
      <c r="M53" s="480"/>
      <c r="N53" s="483"/>
      <c r="O53" s="484"/>
      <c r="P53" s="480"/>
      <c r="Q53" s="483"/>
      <c r="R53" s="484"/>
      <c r="S53" s="480"/>
      <c r="T53" s="483"/>
      <c r="U53" s="484"/>
      <c r="V53" s="480"/>
      <c r="W53" s="483"/>
      <c r="X53" s="484"/>
      <c r="Y53" s="480"/>
      <c r="Z53" s="483"/>
      <c r="AA53" s="484"/>
    </row>
    <row r="54" s="255" customFormat="true" ht="42" hidden="false" customHeight="true" outlineLevel="0" collapsed="false">
      <c r="A54" s="485" t="s">
        <v>319</v>
      </c>
      <c r="B54" s="434" t="s">
        <v>95</v>
      </c>
      <c r="C54" s="486" t="n">
        <f aca="false">D54+G54+J54+M54+P54+S54+V54</f>
        <v>8024.7</v>
      </c>
      <c r="D54" s="480"/>
      <c r="E54" s="481"/>
      <c r="F54" s="482"/>
      <c r="G54" s="439"/>
      <c r="H54" s="437"/>
      <c r="I54" s="487"/>
      <c r="J54" s="439" t="n">
        <f aca="false">K54+L54</f>
        <v>8024.7</v>
      </c>
      <c r="K54" s="437" t="n">
        <v>0</v>
      </c>
      <c r="L54" s="487" t="n">
        <v>8024.7</v>
      </c>
      <c r="M54" s="488"/>
      <c r="N54" s="489"/>
      <c r="O54" s="490"/>
      <c r="P54" s="488"/>
      <c r="Q54" s="489"/>
      <c r="R54" s="490"/>
      <c r="S54" s="488"/>
      <c r="T54" s="489"/>
      <c r="U54" s="490"/>
      <c r="V54" s="488"/>
      <c r="W54" s="489"/>
      <c r="X54" s="490"/>
      <c r="Y54" s="488"/>
      <c r="Z54" s="489"/>
      <c r="AA54" s="490"/>
    </row>
    <row r="55" s="409" customFormat="true" ht="54.6" hidden="false" customHeight="true" outlineLevel="0" collapsed="false">
      <c r="A55" s="491"/>
      <c r="B55" s="342" t="s">
        <v>320</v>
      </c>
      <c r="C55" s="343" t="n">
        <f aca="false">C28+C40+C42+C43+C46+C44+C45</f>
        <v>1535237.3</v>
      </c>
      <c r="D55" s="344" t="n">
        <f aca="false">D28+D40+D42+D43+D46+D44+D45</f>
        <v>189235.3</v>
      </c>
      <c r="E55" s="345" t="n">
        <f aca="false">E28+E40+E42+E43+E46+E44+E45</f>
        <v>172815.1</v>
      </c>
      <c r="F55" s="346" t="n">
        <f aca="false">F28+F40+F42+F43+F46+F44+F45</f>
        <v>16420.2</v>
      </c>
      <c r="G55" s="345" t="n">
        <f aca="false">G28+G40+G42+G43+G47+G44+G45</f>
        <v>168118.5</v>
      </c>
      <c r="H55" s="345" t="n">
        <f aca="false">H28+H40+H42+H43+H47+H44+H45</f>
        <v>156785.3</v>
      </c>
      <c r="I55" s="345" t="n">
        <f aca="false">I28+I40+I42+I43+I47+I44+I45</f>
        <v>11333.2</v>
      </c>
      <c r="J55" s="345" t="n">
        <f aca="false">J28+J40+J42+J43+J47+J44+J45</f>
        <v>491365.9</v>
      </c>
      <c r="K55" s="345" t="n">
        <f aca="false">K28+K40+K42+K43+K47+K44+K45</f>
        <v>462218.3</v>
      </c>
      <c r="L55" s="345" t="n">
        <f aca="false">L28+L40+L42+L43+L47+L44+L45</f>
        <v>29147.6</v>
      </c>
      <c r="M55" s="344"/>
      <c r="N55" s="348"/>
      <c r="O55" s="349"/>
      <c r="P55" s="406"/>
      <c r="Q55" s="348"/>
      <c r="R55" s="349"/>
      <c r="S55" s="344"/>
      <c r="T55" s="348"/>
      <c r="U55" s="349"/>
      <c r="V55" s="344"/>
      <c r="W55" s="348"/>
      <c r="X55" s="349"/>
      <c r="Y55" s="344"/>
      <c r="Z55" s="348"/>
      <c r="AA55" s="349"/>
    </row>
    <row r="56" s="255" customFormat="true" ht="19.5" hidden="false" customHeight="true" outlineLevel="0" collapsed="false">
      <c r="A56" s="492"/>
      <c r="B56" s="493" t="s">
        <v>96</v>
      </c>
      <c r="C56" s="493"/>
      <c r="D56" s="493"/>
      <c r="E56" s="493"/>
      <c r="F56" s="493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3"/>
      <c r="R56" s="493"/>
      <c r="S56" s="493"/>
      <c r="T56" s="493"/>
      <c r="U56" s="493"/>
      <c r="V56" s="493"/>
      <c r="W56" s="493"/>
      <c r="X56" s="493"/>
      <c r="Y56" s="494"/>
      <c r="Z56" s="256"/>
      <c r="AA56" s="256"/>
    </row>
    <row r="57" s="255" customFormat="true" ht="21.75" hidden="false" customHeight="true" outlineLevel="0" collapsed="false">
      <c r="A57" s="495"/>
      <c r="B57" s="411" t="s">
        <v>97</v>
      </c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1"/>
      <c r="Q57" s="411"/>
      <c r="R57" s="411"/>
      <c r="S57" s="411"/>
      <c r="T57" s="411"/>
      <c r="U57" s="411"/>
      <c r="V57" s="411"/>
      <c r="W57" s="411"/>
      <c r="X57" s="411"/>
      <c r="Y57" s="412"/>
      <c r="Z57" s="256"/>
      <c r="AA57" s="256"/>
    </row>
    <row r="58" s="409" customFormat="true" ht="57" hidden="false" customHeight="true" outlineLevel="0" collapsed="false">
      <c r="A58" s="496" t="s">
        <v>321</v>
      </c>
      <c r="B58" s="497" t="s">
        <v>99</v>
      </c>
      <c r="C58" s="498" t="n">
        <f aca="false">C59+C60+C61+C62</f>
        <v>686517.6</v>
      </c>
      <c r="D58" s="499" t="n">
        <f aca="false">D59+D60+D61</f>
        <v>0</v>
      </c>
      <c r="E58" s="500" t="n">
        <f aca="false">E59+E60+E61</f>
        <v>0</v>
      </c>
      <c r="F58" s="501" t="n">
        <f aca="false">F59+F60+F61</f>
        <v>0</v>
      </c>
      <c r="G58" s="502" t="n">
        <f aca="false">G59+G60+G61+G62</f>
        <v>370299.3</v>
      </c>
      <c r="H58" s="503" t="n">
        <f aca="false">H59+H60+H61+H62</f>
        <v>366596.3</v>
      </c>
      <c r="I58" s="504" t="n">
        <f aca="false">I59+I60+I61+I62</f>
        <v>3703</v>
      </c>
      <c r="J58" s="502" t="n">
        <f aca="false">J59+J60+J61+J62</f>
        <v>316218.3</v>
      </c>
      <c r="K58" s="503" t="n">
        <f aca="false">K59+K60+K61+K62</f>
        <v>312716.9</v>
      </c>
      <c r="L58" s="504" t="n">
        <f aca="false">L59+L60+L61+L62</f>
        <v>3501.4</v>
      </c>
      <c r="M58" s="499"/>
      <c r="N58" s="505"/>
      <c r="O58" s="506"/>
      <c r="P58" s="499"/>
      <c r="Q58" s="505"/>
      <c r="R58" s="506"/>
      <c r="S58" s="499"/>
      <c r="T58" s="505"/>
      <c r="U58" s="506"/>
      <c r="V58" s="499"/>
      <c r="W58" s="505"/>
      <c r="X58" s="506"/>
      <c r="Y58" s="499"/>
      <c r="Z58" s="505"/>
      <c r="AA58" s="506"/>
    </row>
    <row r="59" s="255" customFormat="true" ht="68.4" hidden="false" customHeight="true" outlineLevel="0" collapsed="false">
      <c r="A59" s="507" t="s">
        <v>322</v>
      </c>
      <c r="B59" s="508" t="s">
        <v>102</v>
      </c>
      <c r="C59" s="509" t="n">
        <f aca="false">D59+G59+J59</f>
        <v>598244.7</v>
      </c>
      <c r="D59" s="510"/>
      <c r="E59" s="511"/>
      <c r="F59" s="512"/>
      <c r="G59" s="513" t="n">
        <f aca="false">H59+I59</f>
        <v>282026.4</v>
      </c>
      <c r="H59" s="511" t="n">
        <v>279206.2</v>
      </c>
      <c r="I59" s="512" t="n">
        <v>2820.2</v>
      </c>
      <c r="J59" s="514" t="n">
        <f aca="false">K59+L59</f>
        <v>316218.3</v>
      </c>
      <c r="K59" s="515" t="n">
        <v>312716.9</v>
      </c>
      <c r="L59" s="516" t="n">
        <v>3501.4</v>
      </c>
      <c r="M59" s="517"/>
      <c r="N59" s="518"/>
      <c r="O59" s="519"/>
      <c r="P59" s="520"/>
      <c r="Q59" s="518"/>
      <c r="R59" s="521"/>
      <c r="S59" s="517"/>
      <c r="T59" s="518"/>
      <c r="U59" s="519"/>
      <c r="V59" s="517"/>
      <c r="W59" s="518"/>
      <c r="X59" s="519"/>
      <c r="Y59" s="517"/>
      <c r="Z59" s="518"/>
      <c r="AA59" s="519"/>
    </row>
    <row r="60" s="255" customFormat="true" ht="43.5" hidden="false" customHeight="true" outlineLevel="0" collapsed="false">
      <c r="A60" s="522" t="s">
        <v>323</v>
      </c>
      <c r="B60" s="523" t="s">
        <v>104</v>
      </c>
      <c r="C60" s="524" t="n">
        <f aca="false">D60+G60+J60</f>
        <v>30855.8</v>
      </c>
      <c r="D60" s="525"/>
      <c r="E60" s="526"/>
      <c r="F60" s="527"/>
      <c r="G60" s="528" t="n">
        <f aca="false">H60+I60</f>
        <v>30855.8</v>
      </c>
      <c r="H60" s="526" t="n">
        <v>30547.2</v>
      </c>
      <c r="I60" s="527" t="n">
        <v>308.6</v>
      </c>
      <c r="J60" s="529"/>
      <c r="K60" s="530"/>
      <c r="L60" s="531"/>
      <c r="M60" s="532"/>
      <c r="N60" s="533"/>
      <c r="O60" s="534"/>
      <c r="P60" s="535"/>
      <c r="Q60" s="533"/>
      <c r="R60" s="536"/>
      <c r="S60" s="532"/>
      <c r="T60" s="533"/>
      <c r="U60" s="534"/>
      <c r="V60" s="532"/>
      <c r="W60" s="533"/>
      <c r="X60" s="534"/>
      <c r="Y60" s="532"/>
      <c r="Z60" s="533"/>
      <c r="AA60" s="534"/>
    </row>
    <row r="61" s="255" customFormat="true" ht="56.4" hidden="false" customHeight="true" outlineLevel="0" collapsed="false">
      <c r="A61" s="537" t="s">
        <v>324</v>
      </c>
      <c r="B61" s="538" t="s">
        <v>106</v>
      </c>
      <c r="C61" s="524" t="n">
        <f aca="false">D61+G61+J61</f>
        <v>11664.1</v>
      </c>
      <c r="D61" s="525"/>
      <c r="E61" s="526"/>
      <c r="F61" s="527"/>
      <c r="G61" s="528" t="n">
        <f aca="false">H61+I61</f>
        <v>11664.1</v>
      </c>
      <c r="H61" s="526" t="n">
        <v>11547.4</v>
      </c>
      <c r="I61" s="527" t="n">
        <v>116.7</v>
      </c>
      <c r="J61" s="529"/>
      <c r="K61" s="530"/>
      <c r="L61" s="531"/>
      <c r="M61" s="532"/>
      <c r="N61" s="533"/>
      <c r="O61" s="534"/>
      <c r="P61" s="535"/>
      <c r="Q61" s="533"/>
      <c r="R61" s="536"/>
      <c r="S61" s="532"/>
      <c r="T61" s="533"/>
      <c r="U61" s="534"/>
      <c r="V61" s="532"/>
      <c r="W61" s="533"/>
      <c r="X61" s="534"/>
      <c r="Y61" s="532"/>
      <c r="Z61" s="533"/>
      <c r="AA61" s="534"/>
    </row>
    <row r="62" s="255" customFormat="true" ht="36" hidden="false" customHeight="true" outlineLevel="0" collapsed="false">
      <c r="A62" s="522" t="s">
        <v>325</v>
      </c>
      <c r="B62" s="523" t="s">
        <v>326</v>
      </c>
      <c r="C62" s="524" t="n">
        <f aca="false">D62+G62+J62</f>
        <v>45753</v>
      </c>
      <c r="D62" s="525"/>
      <c r="E62" s="526"/>
      <c r="F62" s="527"/>
      <c r="G62" s="528" t="n">
        <f aca="false">H62+I62</f>
        <v>45753</v>
      </c>
      <c r="H62" s="526" t="n">
        <v>45295.5</v>
      </c>
      <c r="I62" s="527" t="n">
        <v>457.5</v>
      </c>
      <c r="J62" s="529"/>
      <c r="K62" s="530"/>
      <c r="L62" s="531"/>
      <c r="M62" s="532"/>
      <c r="N62" s="533"/>
      <c r="O62" s="534"/>
      <c r="P62" s="535"/>
      <c r="Q62" s="533"/>
      <c r="R62" s="536"/>
      <c r="S62" s="532"/>
      <c r="T62" s="533"/>
      <c r="U62" s="534"/>
      <c r="V62" s="532"/>
      <c r="W62" s="533"/>
      <c r="X62" s="534"/>
      <c r="Y62" s="532"/>
      <c r="Z62" s="533"/>
      <c r="AA62" s="534"/>
    </row>
    <row r="63" s="255" customFormat="true" ht="71.4" hidden="false" customHeight="true" outlineLevel="0" collapsed="false">
      <c r="A63" s="537" t="s">
        <v>327</v>
      </c>
      <c r="B63" s="539" t="s">
        <v>328</v>
      </c>
      <c r="C63" s="540" t="n">
        <v>45753</v>
      </c>
      <c r="D63" s="541"/>
      <c r="E63" s="542"/>
      <c r="F63" s="543"/>
      <c r="G63" s="544" t="n">
        <v>45753</v>
      </c>
      <c r="H63" s="545" t="n">
        <v>45295.5</v>
      </c>
      <c r="I63" s="546" t="n">
        <v>457.5</v>
      </c>
      <c r="J63" s="547"/>
      <c r="K63" s="548"/>
      <c r="L63" s="549"/>
      <c r="M63" s="550"/>
      <c r="N63" s="551"/>
      <c r="O63" s="552"/>
      <c r="P63" s="553"/>
      <c r="Q63" s="551"/>
      <c r="R63" s="554"/>
      <c r="S63" s="550"/>
      <c r="T63" s="551"/>
      <c r="U63" s="552"/>
      <c r="V63" s="550"/>
      <c r="W63" s="551"/>
      <c r="X63" s="552"/>
      <c r="Y63" s="550"/>
      <c r="Z63" s="551"/>
      <c r="AA63" s="552"/>
    </row>
    <row r="64" s="255" customFormat="true" ht="58.95" hidden="false" customHeight="true" outlineLevel="0" collapsed="false">
      <c r="A64" s="458" t="s">
        <v>121</v>
      </c>
      <c r="B64" s="555" t="s">
        <v>143</v>
      </c>
      <c r="C64" s="556" t="n">
        <f aca="false">C65</f>
        <v>45723</v>
      </c>
      <c r="D64" s="557" t="n">
        <f aca="false">D65</f>
        <v>45723</v>
      </c>
      <c r="E64" s="558" t="n">
        <f aca="false">E65</f>
        <v>43300</v>
      </c>
      <c r="F64" s="559" t="n">
        <f aca="false">F65</f>
        <v>2423</v>
      </c>
      <c r="G64" s="560" t="n">
        <f aca="false">G65</f>
        <v>0</v>
      </c>
      <c r="H64" s="558" t="n">
        <f aca="false">H65</f>
        <v>0</v>
      </c>
      <c r="I64" s="559" t="n">
        <f aca="false">I65</f>
        <v>0</v>
      </c>
      <c r="J64" s="561" t="n">
        <f aca="false">J65</f>
        <v>0</v>
      </c>
      <c r="K64" s="562" t="n">
        <f aca="false">K65</f>
        <v>0</v>
      </c>
      <c r="L64" s="563" t="n">
        <f aca="false">L65</f>
        <v>0</v>
      </c>
      <c r="M64" s="557"/>
      <c r="N64" s="564"/>
      <c r="O64" s="565"/>
      <c r="P64" s="557"/>
      <c r="Q64" s="564"/>
      <c r="R64" s="565"/>
      <c r="S64" s="557"/>
      <c r="T64" s="564"/>
      <c r="U64" s="565"/>
      <c r="V64" s="557"/>
      <c r="W64" s="564"/>
      <c r="X64" s="565"/>
      <c r="Y64" s="557"/>
      <c r="Z64" s="564"/>
      <c r="AA64" s="565"/>
    </row>
    <row r="65" s="255" customFormat="true" ht="53.25" hidden="false" customHeight="true" outlineLevel="0" collapsed="false">
      <c r="A65" s="566" t="s">
        <v>329</v>
      </c>
      <c r="B65" s="567" t="s">
        <v>160</v>
      </c>
      <c r="C65" s="568" t="n">
        <f aca="false">D65+G65+J65</f>
        <v>45723</v>
      </c>
      <c r="D65" s="569" t="n">
        <f aca="false">E65+F65</f>
        <v>45723</v>
      </c>
      <c r="E65" s="570" t="n">
        <v>43300</v>
      </c>
      <c r="F65" s="571" t="n">
        <v>2423</v>
      </c>
      <c r="G65" s="572"/>
      <c r="H65" s="558"/>
      <c r="I65" s="573"/>
      <c r="J65" s="561"/>
      <c r="K65" s="562"/>
      <c r="L65" s="563"/>
      <c r="M65" s="574"/>
      <c r="N65" s="575"/>
      <c r="O65" s="576"/>
      <c r="P65" s="577"/>
      <c r="Q65" s="575"/>
      <c r="R65" s="578"/>
      <c r="S65" s="574"/>
      <c r="T65" s="575"/>
      <c r="U65" s="576"/>
      <c r="V65" s="577"/>
      <c r="W65" s="575"/>
      <c r="X65" s="578"/>
      <c r="Y65" s="577"/>
      <c r="Z65" s="575"/>
      <c r="AA65" s="578"/>
    </row>
    <row r="66" s="255" customFormat="true" ht="63.6" hidden="false" customHeight="true" outlineLevel="0" collapsed="false">
      <c r="A66" s="566" t="s">
        <v>124</v>
      </c>
      <c r="B66" s="459" t="s">
        <v>76</v>
      </c>
      <c r="C66" s="579" t="n">
        <f aca="false">D66+G66+J66</f>
        <v>653.6</v>
      </c>
      <c r="D66" s="580"/>
      <c r="E66" s="581"/>
      <c r="F66" s="582"/>
      <c r="G66" s="583"/>
      <c r="H66" s="584"/>
      <c r="I66" s="585"/>
      <c r="J66" s="586" t="n">
        <f aca="false">K66+L66</f>
        <v>653.6</v>
      </c>
      <c r="K66" s="587" t="n">
        <f aca="false">544.2+102.9</f>
        <v>647.1</v>
      </c>
      <c r="L66" s="588" t="n">
        <f aca="false">5.5+1</f>
        <v>6.5</v>
      </c>
      <c r="M66" s="574"/>
      <c r="N66" s="575"/>
      <c r="O66" s="576"/>
      <c r="P66" s="577"/>
      <c r="Q66" s="575"/>
      <c r="R66" s="578"/>
      <c r="S66" s="574"/>
      <c r="T66" s="575"/>
      <c r="U66" s="576"/>
      <c r="V66" s="577"/>
      <c r="W66" s="575"/>
      <c r="X66" s="578"/>
      <c r="Y66" s="577"/>
      <c r="Z66" s="575"/>
      <c r="AA66" s="578"/>
    </row>
    <row r="67" s="394" customFormat="true" ht="43.2" hidden="false" customHeight="true" outlineLevel="0" collapsed="false">
      <c r="A67" s="589"/>
      <c r="B67" s="590" t="s">
        <v>330</v>
      </c>
      <c r="C67" s="591" t="n">
        <f aca="false">C66+C64+C58</f>
        <v>732894.2</v>
      </c>
      <c r="D67" s="557" t="n">
        <f aca="false">D66+D64+D58</f>
        <v>45723</v>
      </c>
      <c r="E67" s="558" t="n">
        <f aca="false">E66+E64+E58</f>
        <v>43300</v>
      </c>
      <c r="F67" s="559" t="n">
        <f aca="false">F66+F64+F58</f>
        <v>2423</v>
      </c>
      <c r="G67" s="560" t="n">
        <f aca="false">G66+G64+G58</f>
        <v>370299.3</v>
      </c>
      <c r="H67" s="558" t="n">
        <f aca="false">H66+H64+H58</f>
        <v>366596.3</v>
      </c>
      <c r="I67" s="559" t="n">
        <f aca="false">I66+I64+I58</f>
        <v>3703</v>
      </c>
      <c r="J67" s="560" t="n">
        <f aca="false">J66+J64+J58</f>
        <v>316871.9</v>
      </c>
      <c r="K67" s="558" t="n">
        <f aca="false">K66+K64+K58</f>
        <v>313364</v>
      </c>
      <c r="L67" s="559" t="n">
        <f aca="false">L66+L64+L58</f>
        <v>3507.9</v>
      </c>
      <c r="M67" s="592"/>
      <c r="N67" s="593"/>
      <c r="O67" s="565"/>
      <c r="P67" s="594"/>
      <c r="Q67" s="593"/>
      <c r="R67" s="565"/>
      <c r="S67" s="594"/>
      <c r="T67" s="593"/>
      <c r="U67" s="565"/>
      <c r="V67" s="594"/>
      <c r="W67" s="593"/>
      <c r="X67" s="565"/>
      <c r="Y67" s="594"/>
      <c r="Z67" s="593"/>
      <c r="AA67" s="565"/>
    </row>
    <row r="68" s="255" customFormat="true" ht="34.8" hidden="false" customHeight="true" outlineLevel="0" collapsed="false">
      <c r="A68" s="595"/>
      <c r="B68" s="596" t="s">
        <v>111</v>
      </c>
      <c r="C68" s="596"/>
      <c r="D68" s="596"/>
      <c r="E68" s="596"/>
      <c r="F68" s="596"/>
      <c r="G68" s="596"/>
      <c r="H68" s="596"/>
      <c r="I68" s="596"/>
      <c r="J68" s="596"/>
      <c r="K68" s="596"/>
      <c r="L68" s="596"/>
      <c r="M68" s="596"/>
      <c r="N68" s="596"/>
      <c r="O68" s="596"/>
      <c r="P68" s="596"/>
      <c r="Q68" s="596"/>
      <c r="R68" s="596"/>
      <c r="S68" s="596"/>
      <c r="T68" s="596"/>
      <c r="U68" s="596"/>
      <c r="V68" s="596"/>
      <c r="W68" s="596"/>
      <c r="X68" s="596"/>
      <c r="Y68" s="494"/>
      <c r="Z68" s="256"/>
      <c r="AA68" s="256"/>
    </row>
    <row r="69" s="255" customFormat="true" ht="22.5" hidden="false" customHeight="true" outlineLevel="0" collapsed="false">
      <c r="A69" s="597"/>
      <c r="B69" s="411" t="s">
        <v>112</v>
      </c>
      <c r="C69" s="411"/>
      <c r="D69" s="411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2"/>
      <c r="Z69" s="256"/>
      <c r="AA69" s="256"/>
    </row>
    <row r="70" s="255" customFormat="true" ht="49.2" hidden="false" customHeight="true" outlineLevel="0" collapsed="false">
      <c r="A70" s="598" t="s">
        <v>127</v>
      </c>
      <c r="B70" s="599" t="s">
        <v>115</v>
      </c>
      <c r="C70" s="476" t="n">
        <f aca="false">G70+J70+D70</f>
        <v>76681</v>
      </c>
      <c r="D70" s="373" t="n">
        <f aca="false">E70+F70</f>
        <v>43926</v>
      </c>
      <c r="E70" s="368"/>
      <c r="F70" s="371" t="n">
        <v>43926</v>
      </c>
      <c r="G70" s="372" t="n">
        <f aca="false">H70+I70</f>
        <v>32755</v>
      </c>
      <c r="H70" s="368"/>
      <c r="I70" s="369" t="n">
        <v>32755</v>
      </c>
      <c r="J70" s="370"/>
      <c r="K70" s="368"/>
      <c r="L70" s="371"/>
      <c r="M70" s="367"/>
      <c r="N70" s="374"/>
      <c r="O70" s="376"/>
      <c r="P70" s="373"/>
      <c r="Q70" s="374"/>
      <c r="R70" s="375"/>
      <c r="S70" s="367"/>
      <c r="T70" s="374"/>
      <c r="U70" s="376"/>
      <c r="V70" s="367"/>
      <c r="W70" s="374"/>
      <c r="X70" s="376"/>
      <c r="Y70" s="367"/>
      <c r="Z70" s="374"/>
      <c r="AA70" s="376"/>
    </row>
    <row r="71" s="255" customFormat="true" ht="55.2" hidden="false" customHeight="true" outlineLevel="0" collapsed="false">
      <c r="A71" s="600" t="s">
        <v>129</v>
      </c>
      <c r="B71" s="601" t="s">
        <v>120</v>
      </c>
      <c r="C71" s="479" t="n">
        <v>2450</v>
      </c>
      <c r="D71" s="429" t="n">
        <v>2450</v>
      </c>
      <c r="E71" s="430"/>
      <c r="F71" s="431" t="n">
        <v>2450</v>
      </c>
      <c r="G71" s="432"/>
      <c r="H71" s="430"/>
      <c r="I71" s="477"/>
      <c r="J71" s="602"/>
      <c r="K71" s="430"/>
      <c r="L71" s="431"/>
      <c r="M71" s="401"/>
      <c r="N71" s="402"/>
      <c r="O71" s="403"/>
      <c r="P71" s="429"/>
      <c r="Q71" s="402"/>
      <c r="R71" s="433"/>
      <c r="S71" s="401"/>
      <c r="T71" s="402"/>
      <c r="U71" s="403"/>
      <c r="V71" s="401"/>
      <c r="W71" s="402"/>
      <c r="X71" s="403"/>
      <c r="Y71" s="401"/>
      <c r="Z71" s="402"/>
      <c r="AA71" s="403"/>
    </row>
    <row r="72" s="255" customFormat="true" ht="42.75" hidden="false" customHeight="true" outlineLevel="0" collapsed="false">
      <c r="A72" s="603" t="s">
        <v>131</v>
      </c>
      <c r="B72" s="604" t="s">
        <v>122</v>
      </c>
      <c r="C72" s="479" t="n">
        <f aca="false">G72+J72+D72</f>
        <v>550</v>
      </c>
      <c r="D72" s="429" t="n">
        <f aca="false">E72+F72</f>
        <v>550</v>
      </c>
      <c r="E72" s="430"/>
      <c r="F72" s="431" t="n">
        <v>550</v>
      </c>
      <c r="G72" s="432"/>
      <c r="H72" s="430"/>
      <c r="I72" s="477"/>
      <c r="J72" s="602"/>
      <c r="K72" s="430"/>
      <c r="L72" s="431"/>
      <c r="M72" s="440"/>
      <c r="N72" s="441"/>
      <c r="O72" s="443"/>
      <c r="P72" s="429"/>
      <c r="Q72" s="402"/>
      <c r="R72" s="433"/>
      <c r="S72" s="440"/>
      <c r="T72" s="441"/>
      <c r="U72" s="443"/>
      <c r="V72" s="440"/>
      <c r="W72" s="441"/>
      <c r="X72" s="443"/>
      <c r="Y72" s="440"/>
      <c r="Z72" s="441"/>
      <c r="AA72" s="443"/>
    </row>
    <row r="73" customFormat="false" ht="40.5" hidden="false" customHeight="true" outlineLevel="0" collapsed="false">
      <c r="A73" s="605"/>
      <c r="B73" s="342" t="s">
        <v>331</v>
      </c>
      <c r="C73" s="343" t="n">
        <f aca="false">SUM(C70:C72)</f>
        <v>79681</v>
      </c>
      <c r="D73" s="406" t="n">
        <f aca="false">SUM(D70:D72)</f>
        <v>46926</v>
      </c>
      <c r="E73" s="408" t="n">
        <f aca="false">SUM(E70:E72)</f>
        <v>0</v>
      </c>
      <c r="F73" s="606" t="n">
        <f aca="false">SUM(F70:F72)</f>
        <v>46926</v>
      </c>
      <c r="G73" s="347" t="n">
        <f aca="false">SUM(G70:G72)</f>
        <v>32755</v>
      </c>
      <c r="H73" s="408" t="n">
        <f aca="false">SUM(H70:H72)</f>
        <v>0</v>
      </c>
      <c r="I73" s="607" t="n">
        <f aca="false">SUM(I70:I72)</f>
        <v>32755</v>
      </c>
      <c r="J73" s="347" t="n">
        <f aca="false">SUM(J70:J72)</f>
        <v>0</v>
      </c>
      <c r="K73" s="408" t="n">
        <f aca="false">SUM(K70:K72)</f>
        <v>0</v>
      </c>
      <c r="L73" s="607" t="n">
        <f aca="false">SUM(L70:L72)</f>
        <v>0</v>
      </c>
      <c r="M73" s="344"/>
      <c r="N73" s="406"/>
      <c r="O73" s="608"/>
      <c r="P73" s="406"/>
      <c r="Q73" s="348"/>
      <c r="R73" s="609"/>
      <c r="S73" s="344"/>
      <c r="T73" s="348"/>
      <c r="U73" s="349"/>
      <c r="V73" s="406"/>
      <c r="W73" s="348"/>
      <c r="X73" s="349"/>
      <c r="Y73" s="406"/>
      <c r="Z73" s="348"/>
      <c r="AA73" s="349"/>
    </row>
    <row r="74" s="255" customFormat="true" ht="27" hidden="false" customHeight="true" outlineLevel="0" collapsed="false">
      <c r="A74" s="610"/>
      <c r="B74" s="611" t="s">
        <v>97</v>
      </c>
      <c r="C74" s="611"/>
      <c r="D74" s="611"/>
      <c r="E74" s="611"/>
      <c r="F74" s="611"/>
      <c r="G74" s="611"/>
      <c r="H74" s="611"/>
      <c r="I74" s="611"/>
      <c r="J74" s="611"/>
      <c r="K74" s="611"/>
      <c r="L74" s="611"/>
      <c r="M74" s="611"/>
      <c r="N74" s="611"/>
      <c r="O74" s="611"/>
      <c r="P74" s="611"/>
      <c r="Q74" s="611"/>
      <c r="R74" s="611"/>
      <c r="S74" s="611"/>
      <c r="T74" s="611"/>
      <c r="U74" s="611"/>
      <c r="V74" s="611"/>
      <c r="W74" s="611"/>
      <c r="X74" s="611"/>
      <c r="Y74" s="494"/>
      <c r="Z74" s="256"/>
      <c r="AA74" s="256"/>
    </row>
    <row r="75" s="255" customFormat="true" ht="18" hidden="false" customHeight="true" outlineLevel="0" collapsed="false">
      <c r="A75" s="612" t="s">
        <v>133</v>
      </c>
      <c r="B75" s="352" t="s">
        <v>125</v>
      </c>
      <c r="C75" s="474" t="n">
        <f aca="false">G75+J75+D75+M75+P75+S75+V75</f>
        <v>38000.3</v>
      </c>
      <c r="D75" s="354" t="n">
        <f aca="false">E75+F75</f>
        <v>17167.4</v>
      </c>
      <c r="E75" s="355"/>
      <c r="F75" s="358" t="n">
        <v>17167.4</v>
      </c>
      <c r="G75" s="359" t="n">
        <f aca="false">H75+I75</f>
        <v>14561.1</v>
      </c>
      <c r="H75" s="355"/>
      <c r="I75" s="356" t="n">
        <v>14561.1</v>
      </c>
      <c r="J75" s="357" t="n">
        <f aca="false">K75+L75</f>
        <v>6271.8</v>
      </c>
      <c r="K75" s="355"/>
      <c r="L75" s="358" t="n">
        <v>6271.8</v>
      </c>
      <c r="M75" s="354"/>
      <c r="N75" s="361"/>
      <c r="O75" s="363"/>
      <c r="P75" s="360"/>
      <c r="Q75" s="361"/>
      <c r="R75" s="362"/>
      <c r="S75" s="354"/>
      <c r="T75" s="361"/>
      <c r="U75" s="363"/>
      <c r="V75" s="354"/>
      <c r="W75" s="361"/>
      <c r="X75" s="363"/>
      <c r="Y75" s="354"/>
      <c r="Z75" s="361"/>
      <c r="AA75" s="363"/>
    </row>
    <row r="76" s="255" customFormat="true" ht="35.4" hidden="false" customHeight="true" outlineLevel="0" collapsed="false">
      <c r="A76" s="613" t="s">
        <v>137</v>
      </c>
      <c r="B76" s="614" t="s">
        <v>128</v>
      </c>
      <c r="C76" s="479" t="n">
        <f aca="false">G76+J76+D76+M76+P76+S76+V76</f>
        <v>10906.7</v>
      </c>
      <c r="D76" s="396"/>
      <c r="E76" s="397"/>
      <c r="F76" s="615"/>
      <c r="G76" s="399" t="n">
        <f aca="false">I76</f>
        <v>6666.2</v>
      </c>
      <c r="H76" s="397"/>
      <c r="I76" s="398" t="n">
        <v>6666.2</v>
      </c>
      <c r="J76" s="616" t="n">
        <f aca="false">K76+L76</f>
        <v>4240.5</v>
      </c>
      <c r="K76" s="397"/>
      <c r="L76" s="615" t="n">
        <v>4240.5</v>
      </c>
      <c r="M76" s="396"/>
      <c r="N76" s="617"/>
      <c r="O76" s="618"/>
      <c r="P76" s="619"/>
      <c r="Q76" s="617"/>
      <c r="R76" s="620"/>
      <c r="S76" s="396"/>
      <c r="T76" s="617"/>
      <c r="U76" s="618"/>
      <c r="V76" s="396"/>
      <c r="W76" s="617"/>
      <c r="X76" s="618"/>
      <c r="Y76" s="396"/>
      <c r="Z76" s="617"/>
      <c r="AA76" s="618"/>
    </row>
    <row r="77" s="255" customFormat="true" ht="26.4" hidden="false" customHeight="false" outlineLevel="0" collapsed="false">
      <c r="A77" s="621" t="s">
        <v>140</v>
      </c>
      <c r="B77" s="365" t="s">
        <v>130</v>
      </c>
      <c r="C77" s="479" t="n">
        <f aca="false">G77+J77+D77+M77+P77+S77+V77</f>
        <v>3650</v>
      </c>
      <c r="D77" s="367"/>
      <c r="E77" s="368"/>
      <c r="F77" s="371"/>
      <c r="G77" s="372" t="n">
        <f aca="false">H77+I77</f>
        <v>3650</v>
      </c>
      <c r="H77" s="368"/>
      <c r="I77" s="369" t="n">
        <v>3650</v>
      </c>
      <c r="J77" s="370"/>
      <c r="K77" s="368"/>
      <c r="L77" s="371"/>
      <c r="M77" s="367"/>
      <c r="N77" s="374"/>
      <c r="O77" s="376"/>
      <c r="P77" s="373"/>
      <c r="Q77" s="374"/>
      <c r="R77" s="375"/>
      <c r="S77" s="367"/>
      <c r="T77" s="374"/>
      <c r="U77" s="376"/>
      <c r="V77" s="367"/>
      <c r="W77" s="374"/>
      <c r="X77" s="376"/>
      <c r="Y77" s="367"/>
      <c r="Z77" s="374"/>
      <c r="AA77" s="376"/>
    </row>
    <row r="78" s="255" customFormat="true" ht="63" hidden="false" customHeight="true" outlineLevel="0" collapsed="false">
      <c r="A78" s="622" t="s">
        <v>142</v>
      </c>
      <c r="B78" s="428" t="s">
        <v>332</v>
      </c>
      <c r="C78" s="479" t="n">
        <f aca="false">G78+J78+D78+M78+P78+S78+V78</f>
        <v>359208.1</v>
      </c>
      <c r="D78" s="401" t="n">
        <f aca="false">E78+F78</f>
        <v>65209.3</v>
      </c>
      <c r="E78" s="430"/>
      <c r="F78" s="431" t="n">
        <v>65209.3</v>
      </c>
      <c r="G78" s="432" t="n">
        <f aca="false">H78+I78</f>
        <v>77034.6</v>
      </c>
      <c r="H78" s="430"/>
      <c r="I78" s="477" t="n">
        <f aca="false">77234.6-200</f>
        <v>77034.6</v>
      </c>
      <c r="J78" s="602" t="n">
        <f aca="false">K78+L78</f>
        <v>216964.2</v>
      </c>
      <c r="K78" s="430"/>
      <c r="L78" s="431" t="n">
        <v>216964.2</v>
      </c>
      <c r="M78" s="401"/>
      <c r="N78" s="402"/>
      <c r="O78" s="403"/>
      <c r="P78" s="429"/>
      <c r="Q78" s="402"/>
      <c r="R78" s="433"/>
      <c r="S78" s="401"/>
      <c r="T78" s="402"/>
      <c r="U78" s="403"/>
      <c r="V78" s="401"/>
      <c r="W78" s="402"/>
      <c r="X78" s="403"/>
      <c r="Y78" s="401"/>
      <c r="Z78" s="402"/>
      <c r="AA78" s="403"/>
    </row>
    <row r="79" s="255" customFormat="true" ht="45" hidden="false" customHeight="true" outlineLevel="0" collapsed="false">
      <c r="A79" s="622" t="s">
        <v>333</v>
      </c>
      <c r="B79" s="434" t="s">
        <v>134</v>
      </c>
      <c r="C79" s="479" t="n">
        <f aca="false">G79+J79+D79+M79+P79+S79+V79</f>
        <v>6600</v>
      </c>
      <c r="D79" s="401" t="n">
        <f aca="false">E79</f>
        <v>2200</v>
      </c>
      <c r="E79" s="430" t="n">
        <v>2200</v>
      </c>
      <c r="F79" s="431"/>
      <c r="G79" s="432" t="n">
        <f aca="false">H79+I79</f>
        <v>2200</v>
      </c>
      <c r="H79" s="430" t="n">
        <v>2200</v>
      </c>
      <c r="I79" s="477"/>
      <c r="J79" s="602" t="n">
        <f aca="false">K79</f>
        <v>2200</v>
      </c>
      <c r="K79" s="430" t="n">
        <v>2200</v>
      </c>
      <c r="L79" s="431" t="n">
        <v>0</v>
      </c>
      <c r="M79" s="401"/>
      <c r="N79" s="402"/>
      <c r="O79" s="403"/>
      <c r="P79" s="429"/>
      <c r="Q79" s="402"/>
      <c r="R79" s="433"/>
      <c r="S79" s="401"/>
      <c r="T79" s="402"/>
      <c r="U79" s="403"/>
      <c r="V79" s="401"/>
      <c r="W79" s="402"/>
      <c r="X79" s="403"/>
      <c r="Y79" s="401"/>
      <c r="Z79" s="402"/>
      <c r="AA79" s="403"/>
    </row>
    <row r="80" customFormat="false" ht="27" hidden="false" customHeight="true" outlineLevel="0" collapsed="false">
      <c r="A80" s="623"/>
      <c r="B80" s="405" t="s">
        <v>334</v>
      </c>
      <c r="C80" s="343" t="n">
        <f aca="false">SUM(C75:C79)</f>
        <v>418365.1</v>
      </c>
      <c r="D80" s="344" t="n">
        <f aca="false">SUM(D75:D79)</f>
        <v>84576.7</v>
      </c>
      <c r="E80" s="345" t="n">
        <f aca="false">SUM(E75:E79)</f>
        <v>2200</v>
      </c>
      <c r="F80" s="407" t="n">
        <f aca="false">SUM(F75:F79)</f>
        <v>82376.7</v>
      </c>
      <c r="G80" s="347" t="n">
        <f aca="false">SUM(G75:G79)</f>
        <v>104111.9</v>
      </c>
      <c r="H80" s="345" t="n">
        <f aca="false">SUM(H75:H79)</f>
        <v>2200</v>
      </c>
      <c r="I80" s="407" t="n">
        <f aca="false">SUM(I75:I79)</f>
        <v>101911.9</v>
      </c>
      <c r="J80" s="347" t="n">
        <f aca="false">SUM(J75:J79)</f>
        <v>229676.5</v>
      </c>
      <c r="K80" s="345" t="n">
        <f aca="false">SUM(K75:K79)</f>
        <v>2200</v>
      </c>
      <c r="L80" s="407" t="n">
        <f aca="false">SUM(L75:L79)</f>
        <v>227476.5</v>
      </c>
      <c r="M80" s="344"/>
      <c r="N80" s="348"/>
      <c r="O80" s="349"/>
      <c r="P80" s="344"/>
      <c r="Q80" s="348"/>
      <c r="R80" s="349"/>
      <c r="S80" s="344"/>
      <c r="T80" s="348"/>
      <c r="U80" s="349"/>
      <c r="V80" s="344"/>
      <c r="W80" s="348"/>
      <c r="X80" s="349"/>
      <c r="Y80" s="344"/>
      <c r="Z80" s="348"/>
      <c r="AA80" s="349"/>
    </row>
    <row r="81" s="255" customFormat="true" ht="30" hidden="false" customHeight="true" outlineLevel="0" collapsed="false">
      <c r="A81" s="623"/>
      <c r="B81" s="624" t="s">
        <v>335</v>
      </c>
      <c r="C81" s="625" t="n">
        <f aca="false">C73+C80</f>
        <v>498046.1</v>
      </c>
      <c r="D81" s="626" t="n">
        <f aca="false">D73+D80</f>
        <v>131502.7</v>
      </c>
      <c r="E81" s="627" t="n">
        <f aca="false">E73+E80</f>
        <v>2200</v>
      </c>
      <c r="F81" s="628" t="n">
        <f aca="false">F73+F80</f>
        <v>129302.7</v>
      </c>
      <c r="G81" s="629" t="n">
        <f aca="false">G73+G80</f>
        <v>136866.9</v>
      </c>
      <c r="H81" s="627" t="n">
        <f aca="false">H73+H80</f>
        <v>2200</v>
      </c>
      <c r="I81" s="630" t="n">
        <f aca="false">I73+I80</f>
        <v>134666.9</v>
      </c>
      <c r="J81" s="631" t="n">
        <f aca="false">J73+J80</f>
        <v>229676.5</v>
      </c>
      <c r="K81" s="627" t="n">
        <f aca="false">K73+K80</f>
        <v>2200</v>
      </c>
      <c r="L81" s="628" t="n">
        <f aca="false">L73+L80</f>
        <v>227476.5</v>
      </c>
      <c r="M81" s="632"/>
      <c r="N81" s="633"/>
      <c r="O81" s="634"/>
      <c r="P81" s="626"/>
      <c r="Q81" s="633"/>
      <c r="R81" s="635"/>
      <c r="S81" s="632"/>
      <c r="T81" s="633"/>
      <c r="U81" s="634"/>
      <c r="V81" s="626"/>
      <c r="W81" s="633"/>
      <c r="X81" s="635"/>
      <c r="Y81" s="626"/>
      <c r="Z81" s="633"/>
      <c r="AA81" s="635"/>
    </row>
    <row r="82" s="255" customFormat="true" ht="23.25" hidden="false" customHeight="true" outlineLevel="0" collapsed="false">
      <c r="A82" s="636"/>
      <c r="B82" s="611" t="s">
        <v>135</v>
      </c>
      <c r="C82" s="611"/>
      <c r="D82" s="611"/>
      <c r="E82" s="611"/>
      <c r="F82" s="611"/>
      <c r="G82" s="611"/>
      <c r="H82" s="611"/>
      <c r="I82" s="611"/>
      <c r="J82" s="611"/>
      <c r="K82" s="611"/>
      <c r="L82" s="611"/>
      <c r="M82" s="611"/>
      <c r="N82" s="611"/>
      <c r="O82" s="611"/>
      <c r="P82" s="611"/>
      <c r="Q82" s="611"/>
      <c r="R82" s="611"/>
      <c r="S82" s="611"/>
      <c r="T82" s="611"/>
      <c r="U82" s="611"/>
      <c r="V82" s="611"/>
      <c r="W82" s="611"/>
      <c r="X82" s="611"/>
      <c r="Y82" s="494"/>
      <c r="Z82" s="256"/>
      <c r="AA82" s="256"/>
    </row>
    <row r="83" s="255" customFormat="true" ht="66" hidden="false" customHeight="true" outlineLevel="0" collapsed="false">
      <c r="A83" s="637" t="s">
        <v>336</v>
      </c>
      <c r="B83" s="638" t="s">
        <v>138</v>
      </c>
      <c r="C83" s="639" t="n">
        <f aca="false">D83+G83+J83</f>
        <v>41145.1</v>
      </c>
      <c r="D83" s="466" t="n">
        <f aca="false">E83+F83</f>
        <v>20318.7</v>
      </c>
      <c r="E83" s="640"/>
      <c r="F83" s="641" t="n">
        <v>20318.7</v>
      </c>
      <c r="G83" s="642" t="n">
        <f aca="false">H83+I83</f>
        <v>20826.4</v>
      </c>
      <c r="H83" s="640"/>
      <c r="I83" s="643" t="n">
        <f aca="false">19638.5+1187.9</f>
        <v>20826.4</v>
      </c>
      <c r="J83" s="644"/>
      <c r="K83" s="640"/>
      <c r="L83" s="641"/>
      <c r="M83" s="462"/>
      <c r="N83" s="463"/>
      <c r="O83" s="464"/>
      <c r="P83" s="466"/>
      <c r="Q83" s="463"/>
      <c r="R83" s="645"/>
      <c r="S83" s="462"/>
      <c r="T83" s="463"/>
      <c r="U83" s="464"/>
      <c r="V83" s="462"/>
      <c r="W83" s="463"/>
      <c r="X83" s="464"/>
      <c r="Y83" s="462"/>
      <c r="Z83" s="463"/>
      <c r="AA83" s="464"/>
    </row>
    <row r="84" s="255" customFormat="true" ht="150.6" hidden="false" customHeight="true" outlineLevel="0" collapsed="false">
      <c r="A84" s="646" t="s">
        <v>337</v>
      </c>
      <c r="B84" s="647" t="s">
        <v>141</v>
      </c>
      <c r="C84" s="479" t="n">
        <f aca="false">D84+G84+J84+M84+P84</f>
        <v>86751.7</v>
      </c>
      <c r="D84" s="429"/>
      <c r="E84" s="430"/>
      <c r="F84" s="431"/>
      <c r="G84" s="432" t="n">
        <f aca="false">H84+I84</f>
        <v>86751.7</v>
      </c>
      <c r="H84" s="430"/>
      <c r="I84" s="477" t="n">
        <f aca="false">54058.2-500+20277.1-1187.9+14104.3</f>
        <v>86751.7</v>
      </c>
      <c r="J84" s="602"/>
      <c r="K84" s="430"/>
      <c r="L84" s="431"/>
      <c r="M84" s="401"/>
      <c r="N84" s="402"/>
      <c r="O84" s="403"/>
      <c r="P84" s="429"/>
      <c r="Q84" s="402"/>
      <c r="R84" s="433"/>
      <c r="S84" s="401"/>
      <c r="T84" s="402"/>
      <c r="U84" s="403"/>
      <c r="V84" s="401"/>
      <c r="W84" s="402"/>
      <c r="X84" s="403"/>
      <c r="Y84" s="401"/>
      <c r="Z84" s="402"/>
      <c r="AA84" s="403"/>
    </row>
    <row r="85" s="255" customFormat="true" ht="45.75" hidden="false" customHeight="true" outlineLevel="0" collapsed="false">
      <c r="A85" s="648"/>
      <c r="B85" s="342" t="s">
        <v>338</v>
      </c>
      <c r="C85" s="343" t="n">
        <f aca="false">C83+C84</f>
        <v>127896.8</v>
      </c>
      <c r="D85" s="406" t="n">
        <f aca="false">D83+D84</f>
        <v>20318.7</v>
      </c>
      <c r="E85" s="345" t="n">
        <f aca="false">E83+E84</f>
        <v>0</v>
      </c>
      <c r="F85" s="407" t="n">
        <f aca="false">F83+F84</f>
        <v>20318.7</v>
      </c>
      <c r="G85" s="347" t="n">
        <f aca="false">G83+G84</f>
        <v>107578.1</v>
      </c>
      <c r="H85" s="345" t="n">
        <f aca="false">H83+H84</f>
        <v>0</v>
      </c>
      <c r="I85" s="346" t="n">
        <f aca="false">I83+I84</f>
        <v>107578.1</v>
      </c>
      <c r="J85" s="408" t="n">
        <f aca="false">J83+J84</f>
        <v>0</v>
      </c>
      <c r="K85" s="345" t="n">
        <f aca="false">K83+K84</f>
        <v>0</v>
      </c>
      <c r="L85" s="407" t="n">
        <f aca="false">L83+L84</f>
        <v>0</v>
      </c>
      <c r="M85" s="344"/>
      <c r="N85" s="348"/>
      <c r="O85" s="349"/>
      <c r="P85" s="406"/>
      <c r="Q85" s="348"/>
      <c r="R85" s="609"/>
      <c r="S85" s="344"/>
      <c r="T85" s="348"/>
      <c r="U85" s="349"/>
      <c r="V85" s="344"/>
      <c r="W85" s="348"/>
      <c r="X85" s="349"/>
      <c r="Y85" s="344"/>
      <c r="Z85" s="348"/>
      <c r="AA85" s="349"/>
    </row>
    <row r="86" s="651" customFormat="true" ht="66" hidden="false" customHeight="true" outlineLevel="0" collapsed="false">
      <c r="A86" s="649"/>
      <c r="B86" s="650" t="s">
        <v>339</v>
      </c>
      <c r="C86" s="650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650"/>
      <c r="X86" s="650"/>
      <c r="Y86" s="650"/>
      <c r="Z86" s="650"/>
      <c r="AA86" s="650"/>
    </row>
    <row r="87" s="651" customFormat="true" ht="61.8" hidden="false" customHeight="true" outlineLevel="0" collapsed="false">
      <c r="A87" s="652"/>
      <c r="B87" s="653" t="s">
        <v>162</v>
      </c>
      <c r="C87" s="654" t="n">
        <f aca="false">D87+G87+J87+M87+P87+S87+V87+Y87</f>
        <v>71634.7</v>
      </c>
      <c r="D87" s="655" t="n">
        <f aca="false">D99</f>
        <v>7697</v>
      </c>
      <c r="E87" s="656" t="n">
        <f aca="false">E99</f>
        <v>6900</v>
      </c>
      <c r="F87" s="657" t="n">
        <f aca="false">F99</f>
        <v>797</v>
      </c>
      <c r="G87" s="658" t="n">
        <f aca="false">G99</f>
        <v>36691</v>
      </c>
      <c r="H87" s="656" t="n">
        <f aca="false">H99</f>
        <v>36324</v>
      </c>
      <c r="I87" s="657" t="n">
        <f aca="false">I99</f>
        <v>367</v>
      </c>
      <c r="J87" s="658" t="n">
        <f aca="false">J99</f>
        <v>862</v>
      </c>
      <c r="K87" s="656" t="n">
        <f aca="false">K99</f>
        <v>829.1</v>
      </c>
      <c r="L87" s="657" t="n">
        <f aca="false">L99</f>
        <v>32.9</v>
      </c>
      <c r="M87" s="655" t="n">
        <f aca="false">M99</f>
        <v>0</v>
      </c>
      <c r="N87" s="659" t="n">
        <f aca="false">N99</f>
        <v>0</v>
      </c>
      <c r="O87" s="660" t="n">
        <f aca="false">O99</f>
        <v>0</v>
      </c>
      <c r="P87" s="660" t="n">
        <f aca="false">P88+P95</f>
        <v>12872.9</v>
      </c>
      <c r="Q87" s="660" t="n">
        <f aca="false">Q88+Q95</f>
        <v>12736.1</v>
      </c>
      <c r="R87" s="660" t="n">
        <f aca="false">R88+R95</f>
        <v>136.8</v>
      </c>
      <c r="S87" s="660" t="n">
        <f aca="false">S88+S95</f>
        <v>7956.2</v>
      </c>
      <c r="T87" s="660" t="n">
        <f aca="false">T88+T95</f>
        <v>7876.6</v>
      </c>
      <c r="U87" s="660" t="n">
        <f aca="false">U88+U95</f>
        <v>79.6</v>
      </c>
      <c r="V87" s="660" t="n">
        <f aca="false">V88+V95</f>
        <v>0</v>
      </c>
      <c r="W87" s="660" t="n">
        <f aca="false">W88+W95</f>
        <v>0</v>
      </c>
      <c r="X87" s="660" t="n">
        <f aca="false">X88+X95</f>
        <v>0</v>
      </c>
      <c r="Y87" s="660" t="n">
        <f aca="false">Y88+Y95</f>
        <v>5555.6</v>
      </c>
      <c r="Z87" s="660" t="n">
        <f aca="false">Z88+Z95</f>
        <v>5500</v>
      </c>
      <c r="AA87" s="660" t="n">
        <f aca="false">AA88+AA95</f>
        <v>55.6</v>
      </c>
    </row>
    <row r="88" s="674" customFormat="true" ht="233.4" hidden="false" customHeight="true" outlineLevel="0" collapsed="false">
      <c r="A88" s="661" t="s">
        <v>15</v>
      </c>
      <c r="B88" s="662" t="s">
        <v>163</v>
      </c>
      <c r="C88" s="663" t="n">
        <f aca="false">D88+G88+J88+M88+P88+S88+V88+Y88</f>
        <v>45250</v>
      </c>
      <c r="D88" s="664" t="n">
        <f aca="false">D89</f>
        <v>7697</v>
      </c>
      <c r="E88" s="665" t="n">
        <f aca="false">E89</f>
        <v>6900</v>
      </c>
      <c r="F88" s="666" t="n">
        <f aca="false">F89</f>
        <v>797</v>
      </c>
      <c r="G88" s="667" t="n">
        <f aca="false">G89+G90+G92</f>
        <v>36691</v>
      </c>
      <c r="H88" s="665" t="n">
        <f aca="false">H89+H90+H92</f>
        <v>36324</v>
      </c>
      <c r="I88" s="668" t="n">
        <f aca="false">I89+I90+I92</f>
        <v>367</v>
      </c>
      <c r="J88" s="669" t="n">
        <f aca="false">J89+J90+J92</f>
        <v>862</v>
      </c>
      <c r="K88" s="665" t="n">
        <f aca="false">K89+K90+K92</f>
        <v>829.1</v>
      </c>
      <c r="L88" s="666" t="n">
        <f aca="false">L89+L90+L92</f>
        <v>32.9</v>
      </c>
      <c r="M88" s="670" t="n">
        <f aca="false">M89</f>
        <v>0</v>
      </c>
      <c r="N88" s="671" t="n">
        <f aca="false">N89</f>
        <v>0</v>
      </c>
      <c r="O88" s="672" t="n">
        <f aca="false">O89</f>
        <v>0</v>
      </c>
      <c r="P88" s="664" t="n">
        <f aca="false">P89</f>
        <v>0</v>
      </c>
      <c r="Q88" s="671" t="n">
        <f aca="false">Q89</f>
        <v>0</v>
      </c>
      <c r="R88" s="673" t="n">
        <f aca="false">R89</f>
        <v>0</v>
      </c>
      <c r="S88" s="670" t="n">
        <f aca="false">S89</f>
        <v>0</v>
      </c>
      <c r="T88" s="671" t="n">
        <f aca="false">T89</f>
        <v>0</v>
      </c>
      <c r="U88" s="672" t="n">
        <f aca="false">U89</f>
        <v>0</v>
      </c>
      <c r="V88" s="664" t="n">
        <f aca="false">V89</f>
        <v>0</v>
      </c>
      <c r="W88" s="671" t="n">
        <f aca="false">W89</f>
        <v>0</v>
      </c>
      <c r="X88" s="673" t="n">
        <f aca="false">X89</f>
        <v>0</v>
      </c>
      <c r="Y88" s="664" t="n">
        <f aca="false">Z88+AA88</f>
        <v>0</v>
      </c>
      <c r="Z88" s="671" t="n">
        <v>0</v>
      </c>
      <c r="AA88" s="673" t="n">
        <v>0</v>
      </c>
    </row>
    <row r="89" s="674" customFormat="true" ht="199.8" hidden="false" customHeight="true" outlineLevel="0" collapsed="false">
      <c r="A89" s="675" t="s">
        <v>164</v>
      </c>
      <c r="B89" s="676" t="s">
        <v>165</v>
      </c>
      <c r="C89" s="677" t="n">
        <f aca="false">D89+G89+J89+M89+P89+S89+V89+Y89</f>
        <v>16151.6</v>
      </c>
      <c r="D89" s="678" t="n">
        <f aca="false">E89+F89</f>
        <v>7697</v>
      </c>
      <c r="E89" s="679" t="n">
        <v>6900</v>
      </c>
      <c r="F89" s="680" t="n">
        <v>797</v>
      </c>
      <c r="G89" s="681" t="n">
        <f aca="false">H89+I89</f>
        <v>8454.6</v>
      </c>
      <c r="H89" s="679" t="n">
        <v>8370</v>
      </c>
      <c r="I89" s="682" t="n">
        <v>84.6</v>
      </c>
      <c r="J89" s="683"/>
      <c r="K89" s="679"/>
      <c r="L89" s="680"/>
      <c r="M89" s="684"/>
      <c r="N89" s="685"/>
      <c r="O89" s="686"/>
      <c r="P89" s="678"/>
      <c r="Q89" s="685"/>
      <c r="R89" s="687"/>
      <c r="S89" s="684"/>
      <c r="T89" s="685"/>
      <c r="U89" s="686"/>
      <c r="V89" s="678"/>
      <c r="W89" s="685"/>
      <c r="X89" s="687"/>
      <c r="Y89" s="678"/>
      <c r="Z89" s="685"/>
      <c r="AA89" s="687"/>
    </row>
    <row r="90" s="674" customFormat="true" ht="270.6" hidden="false" customHeight="true" outlineLevel="0" collapsed="false">
      <c r="A90" s="688" t="s">
        <v>167</v>
      </c>
      <c r="B90" s="689" t="s">
        <v>340</v>
      </c>
      <c r="C90" s="677" t="n">
        <f aca="false">D90+G90+J90+M90+P90+S90+V90+Y90</f>
        <v>28236.4</v>
      </c>
      <c r="D90" s="690"/>
      <c r="E90" s="682"/>
      <c r="F90" s="680"/>
      <c r="G90" s="691" t="n">
        <f aca="false">H90+I90</f>
        <v>28236.4</v>
      </c>
      <c r="H90" s="682" t="n">
        <v>27954</v>
      </c>
      <c r="I90" s="680" t="n">
        <v>282.4</v>
      </c>
      <c r="J90" s="692"/>
      <c r="K90" s="693"/>
      <c r="L90" s="693"/>
      <c r="M90" s="690"/>
      <c r="N90" s="686"/>
      <c r="O90" s="687"/>
      <c r="P90" s="694"/>
      <c r="Q90" s="695"/>
      <c r="R90" s="695"/>
      <c r="S90" s="690"/>
      <c r="T90" s="686"/>
      <c r="U90" s="687"/>
      <c r="V90" s="690"/>
      <c r="W90" s="686"/>
      <c r="X90" s="687"/>
      <c r="Y90" s="690"/>
      <c r="Z90" s="686"/>
      <c r="AA90" s="687"/>
    </row>
    <row r="91" s="674" customFormat="true" ht="111.6" hidden="false" customHeight="true" outlineLevel="0" collapsed="false">
      <c r="A91" s="688" t="s">
        <v>296</v>
      </c>
      <c r="B91" s="696" t="s">
        <v>341</v>
      </c>
      <c r="C91" s="677" t="n">
        <f aca="false">D91+G91+J91+M91+P91+S91+V91+Y91</f>
        <v>28236.4</v>
      </c>
      <c r="D91" s="697"/>
      <c r="E91" s="698"/>
      <c r="F91" s="699"/>
      <c r="G91" s="700" t="n">
        <f aca="false">H91+I91</f>
        <v>28236.4</v>
      </c>
      <c r="H91" s="701" t="n">
        <v>27954</v>
      </c>
      <c r="I91" s="702" t="n">
        <v>282.4</v>
      </c>
      <c r="J91" s="692"/>
      <c r="K91" s="693"/>
      <c r="L91" s="693"/>
      <c r="M91" s="690"/>
      <c r="N91" s="686"/>
      <c r="O91" s="687"/>
      <c r="P91" s="694"/>
      <c r="Q91" s="695"/>
      <c r="R91" s="695"/>
      <c r="S91" s="690"/>
      <c r="T91" s="686"/>
      <c r="U91" s="687"/>
      <c r="V91" s="690"/>
      <c r="W91" s="686"/>
      <c r="X91" s="687"/>
      <c r="Y91" s="690"/>
      <c r="Z91" s="686"/>
      <c r="AA91" s="687"/>
    </row>
    <row r="92" s="674" customFormat="true" ht="180" hidden="false" customHeight="true" outlineLevel="0" collapsed="false">
      <c r="A92" s="688" t="s">
        <v>169</v>
      </c>
      <c r="B92" s="689" t="s">
        <v>342</v>
      </c>
      <c r="C92" s="677" t="n">
        <f aca="false">D92+G92+J92+M92+P92+S92+V92+Y92</f>
        <v>862</v>
      </c>
      <c r="D92" s="694"/>
      <c r="E92" s="693"/>
      <c r="F92" s="693"/>
      <c r="G92" s="691"/>
      <c r="H92" s="682"/>
      <c r="I92" s="680"/>
      <c r="J92" s="691" t="n">
        <f aca="false">K92+L92</f>
        <v>862</v>
      </c>
      <c r="K92" s="682" t="n">
        <f aca="false">K93</f>
        <v>829.1</v>
      </c>
      <c r="L92" s="680" t="n">
        <f aca="false">L93</f>
        <v>32.9</v>
      </c>
      <c r="M92" s="690"/>
      <c r="N92" s="686"/>
      <c r="O92" s="687"/>
      <c r="P92" s="694"/>
      <c r="Q92" s="695"/>
      <c r="R92" s="695"/>
      <c r="S92" s="690"/>
      <c r="T92" s="686"/>
      <c r="U92" s="687"/>
      <c r="V92" s="690"/>
      <c r="W92" s="686"/>
      <c r="X92" s="687"/>
      <c r="Y92" s="690"/>
      <c r="Z92" s="686"/>
      <c r="AA92" s="687"/>
    </row>
    <row r="93" s="674" customFormat="true" ht="85.8" hidden="false" customHeight="true" outlineLevel="0" collapsed="false">
      <c r="A93" s="688" t="s">
        <v>343</v>
      </c>
      <c r="B93" s="703" t="s">
        <v>344</v>
      </c>
      <c r="C93" s="677" t="n">
        <f aca="false">D93+G93+J93+M93+P93+S93+V93+Y93</f>
        <v>862</v>
      </c>
      <c r="D93" s="704"/>
      <c r="E93" s="698"/>
      <c r="F93" s="698"/>
      <c r="G93" s="700"/>
      <c r="H93" s="701"/>
      <c r="I93" s="702"/>
      <c r="J93" s="700" t="n">
        <f aca="false">K93+L93</f>
        <v>862</v>
      </c>
      <c r="K93" s="701" t="n">
        <v>829.1</v>
      </c>
      <c r="L93" s="702" t="n">
        <v>32.9</v>
      </c>
      <c r="M93" s="690"/>
      <c r="N93" s="686"/>
      <c r="O93" s="687"/>
      <c r="P93" s="705"/>
      <c r="Q93" s="706"/>
      <c r="R93" s="706"/>
      <c r="S93" s="690"/>
      <c r="T93" s="686"/>
      <c r="U93" s="687"/>
      <c r="V93" s="690"/>
      <c r="W93" s="686"/>
      <c r="X93" s="687"/>
      <c r="Y93" s="690"/>
      <c r="Z93" s="686"/>
      <c r="AA93" s="687"/>
    </row>
    <row r="94" s="674" customFormat="true" ht="263.4" hidden="false" customHeight="true" outlineLevel="0" collapsed="false">
      <c r="A94" s="707" t="s">
        <v>31</v>
      </c>
      <c r="B94" s="708" t="s">
        <v>345</v>
      </c>
      <c r="C94" s="677" t="n">
        <f aca="false">D94+G94+J94+M94+P94+S94+V94+Y94</f>
        <v>26384.7</v>
      </c>
      <c r="D94" s="704"/>
      <c r="E94" s="698"/>
      <c r="F94" s="698"/>
      <c r="G94" s="700"/>
      <c r="H94" s="701"/>
      <c r="I94" s="702"/>
      <c r="J94" s="700"/>
      <c r="K94" s="701"/>
      <c r="L94" s="702"/>
      <c r="M94" s="690"/>
      <c r="N94" s="686"/>
      <c r="O94" s="687"/>
      <c r="P94" s="709" t="n">
        <f aca="false">P95</f>
        <v>12872.9</v>
      </c>
      <c r="Q94" s="710" t="n">
        <f aca="false">Q95</f>
        <v>12736.1</v>
      </c>
      <c r="R94" s="711" t="n">
        <f aca="false">R95</f>
        <v>136.8</v>
      </c>
      <c r="S94" s="709" t="n">
        <f aca="false">S95</f>
        <v>7956.2</v>
      </c>
      <c r="T94" s="710" t="n">
        <f aca="false">T95</f>
        <v>7876.6</v>
      </c>
      <c r="U94" s="711" t="n">
        <f aca="false">U95</f>
        <v>79.6</v>
      </c>
      <c r="V94" s="690"/>
      <c r="W94" s="686"/>
      <c r="X94" s="687"/>
      <c r="Y94" s="709" t="n">
        <f aca="false">Z94+AA94</f>
        <v>5555.6</v>
      </c>
      <c r="Z94" s="712" t="n">
        <v>5500</v>
      </c>
      <c r="AA94" s="713" t="n">
        <v>55.6</v>
      </c>
    </row>
    <row r="95" s="724" customFormat="true" ht="221.4" hidden="false" customHeight="true" outlineLevel="0" collapsed="false">
      <c r="A95" s="707" t="s">
        <v>173</v>
      </c>
      <c r="B95" s="714" t="s">
        <v>174</v>
      </c>
      <c r="C95" s="677" t="n">
        <f aca="false">D95+G95+J95+M95+P95+S95+V95+Y95</f>
        <v>26384.7</v>
      </c>
      <c r="D95" s="715"/>
      <c r="E95" s="716"/>
      <c r="F95" s="716"/>
      <c r="G95" s="717"/>
      <c r="H95" s="718"/>
      <c r="I95" s="719"/>
      <c r="J95" s="717"/>
      <c r="K95" s="718"/>
      <c r="L95" s="719"/>
      <c r="M95" s="709"/>
      <c r="N95" s="712"/>
      <c r="O95" s="713"/>
      <c r="P95" s="720" t="n">
        <f aca="false">Q95+R95</f>
        <v>12872.9</v>
      </c>
      <c r="Q95" s="721" t="n">
        <f aca="false">Q96+Q97</f>
        <v>12736.1</v>
      </c>
      <c r="R95" s="722" t="n">
        <f aca="false">R96+R97</f>
        <v>136.8</v>
      </c>
      <c r="S95" s="715" t="n">
        <f aca="false">T95+U95</f>
        <v>7956.2</v>
      </c>
      <c r="T95" s="723" t="n">
        <v>7876.6</v>
      </c>
      <c r="U95" s="723" t="n">
        <f aca="false">U96+U97</f>
        <v>79.6</v>
      </c>
      <c r="V95" s="709"/>
      <c r="W95" s="712"/>
      <c r="X95" s="713"/>
      <c r="Y95" s="709" t="n">
        <f aca="false">Z95+AA95</f>
        <v>5555.6</v>
      </c>
      <c r="Z95" s="712" t="n">
        <v>5500</v>
      </c>
      <c r="AA95" s="713" t="n">
        <v>55.6</v>
      </c>
    </row>
    <row r="96" s="674" customFormat="true" ht="326.4" hidden="false" customHeight="true" outlineLevel="0" collapsed="false">
      <c r="A96" s="688" t="s">
        <v>176</v>
      </c>
      <c r="B96" s="725" t="s">
        <v>180</v>
      </c>
      <c r="C96" s="677" t="n">
        <f aca="false">D96+G96+J96+M96+P96+S96+V96+Y96</f>
        <v>12872.9</v>
      </c>
      <c r="D96" s="704"/>
      <c r="E96" s="698"/>
      <c r="F96" s="698"/>
      <c r="G96" s="700"/>
      <c r="H96" s="701"/>
      <c r="I96" s="702"/>
      <c r="J96" s="700"/>
      <c r="K96" s="701"/>
      <c r="L96" s="702"/>
      <c r="M96" s="690"/>
      <c r="N96" s="686"/>
      <c r="O96" s="687"/>
      <c r="P96" s="694" t="n">
        <f aca="false">Q96+R96</f>
        <v>12872.9</v>
      </c>
      <c r="Q96" s="695" t="n">
        <v>12736.1</v>
      </c>
      <c r="R96" s="695" t="n">
        <v>136.8</v>
      </c>
      <c r="S96" s="690"/>
      <c r="T96" s="686"/>
      <c r="U96" s="687"/>
      <c r="V96" s="690"/>
      <c r="W96" s="686"/>
      <c r="X96" s="687"/>
      <c r="Y96" s="690"/>
      <c r="Z96" s="686"/>
      <c r="AA96" s="687"/>
    </row>
    <row r="97" s="674" customFormat="true" ht="348" hidden="false" customHeight="true" outlineLevel="0" collapsed="false">
      <c r="A97" s="688" t="s">
        <v>179</v>
      </c>
      <c r="B97" s="725" t="s">
        <v>177</v>
      </c>
      <c r="C97" s="677" t="n">
        <f aca="false">D97+G97+J97+M97+P97+S97+V97+Y97</f>
        <v>7956.2</v>
      </c>
      <c r="D97" s="704"/>
      <c r="E97" s="698"/>
      <c r="F97" s="698"/>
      <c r="G97" s="700"/>
      <c r="H97" s="701"/>
      <c r="I97" s="702"/>
      <c r="J97" s="700"/>
      <c r="K97" s="701"/>
      <c r="L97" s="702"/>
      <c r="M97" s="690"/>
      <c r="N97" s="686"/>
      <c r="O97" s="687"/>
      <c r="P97" s="694" t="n">
        <f aca="false">Q97+R97</f>
        <v>0</v>
      </c>
      <c r="Q97" s="695"/>
      <c r="R97" s="695"/>
      <c r="S97" s="690" t="n">
        <f aca="false">T97+U97</f>
        <v>7956.2</v>
      </c>
      <c r="T97" s="686" t="n">
        <v>7876.6</v>
      </c>
      <c r="U97" s="687" t="n">
        <v>79.6</v>
      </c>
      <c r="V97" s="690"/>
      <c r="W97" s="686"/>
      <c r="X97" s="687"/>
      <c r="Y97" s="690"/>
      <c r="Z97" s="686"/>
      <c r="AA97" s="687"/>
    </row>
    <row r="98" s="674" customFormat="true" ht="56.4" hidden="false" customHeight="true" outlineLevel="0" collapsed="false">
      <c r="A98" s="688" t="s">
        <v>181</v>
      </c>
      <c r="B98" s="725" t="s">
        <v>182</v>
      </c>
      <c r="C98" s="677" t="n">
        <f aca="false">D98+G98+J98+M98+P98+S98+V98+Y98</f>
        <v>5555.6</v>
      </c>
      <c r="D98" s="704"/>
      <c r="E98" s="698"/>
      <c r="F98" s="698"/>
      <c r="G98" s="700"/>
      <c r="H98" s="701"/>
      <c r="I98" s="702"/>
      <c r="J98" s="700"/>
      <c r="K98" s="701"/>
      <c r="L98" s="702"/>
      <c r="M98" s="690"/>
      <c r="N98" s="686"/>
      <c r="O98" s="687"/>
      <c r="P98" s="694"/>
      <c r="Q98" s="695"/>
      <c r="R98" s="695"/>
      <c r="S98" s="690"/>
      <c r="T98" s="686"/>
      <c r="U98" s="687"/>
      <c r="V98" s="690"/>
      <c r="W98" s="686"/>
      <c r="X98" s="687"/>
      <c r="Y98" s="709" t="n">
        <f aca="false">Z98+AA98</f>
        <v>5555.6</v>
      </c>
      <c r="Z98" s="712" t="n">
        <v>5500</v>
      </c>
      <c r="AA98" s="713" t="n">
        <v>55.6</v>
      </c>
    </row>
    <row r="99" s="728" customFormat="true" ht="83.4" hidden="false" customHeight="true" outlineLevel="0" collapsed="false">
      <c r="A99" s="726"/>
      <c r="B99" s="714" t="s">
        <v>334</v>
      </c>
      <c r="C99" s="727" t="n">
        <f aca="false">C89+C90+C92+C95</f>
        <v>71634.7</v>
      </c>
      <c r="D99" s="715" t="n">
        <f aca="false">D89+D90</f>
        <v>7697</v>
      </c>
      <c r="E99" s="716" t="n">
        <f aca="false">E89+E90</f>
        <v>6900</v>
      </c>
      <c r="F99" s="716" t="n">
        <f aca="false">F89+F90</f>
        <v>797</v>
      </c>
      <c r="G99" s="717" t="n">
        <f aca="false">G89+G90+G92</f>
        <v>36691</v>
      </c>
      <c r="H99" s="718" t="n">
        <f aca="false">H89+H90+H93</f>
        <v>36324</v>
      </c>
      <c r="I99" s="719" t="n">
        <f aca="false">I89+I90+I92</f>
        <v>367</v>
      </c>
      <c r="J99" s="717" t="n">
        <f aca="false">J89+J90+J92</f>
        <v>862</v>
      </c>
      <c r="K99" s="718" t="n">
        <f aca="false">K89+K90+K93</f>
        <v>829.1</v>
      </c>
      <c r="L99" s="719" t="n">
        <f aca="false">L89+L90+L92</f>
        <v>32.9</v>
      </c>
      <c r="M99" s="720" t="n">
        <f aca="false">M89</f>
        <v>0</v>
      </c>
      <c r="N99" s="721" t="n">
        <f aca="false">N89</f>
        <v>0</v>
      </c>
      <c r="O99" s="722" t="n">
        <f aca="false">O89</f>
        <v>0</v>
      </c>
      <c r="P99" s="723" t="n">
        <f aca="false">P95+P88</f>
        <v>12872.9</v>
      </c>
      <c r="Q99" s="723" t="n">
        <f aca="false">Q95+Q88</f>
        <v>12736.1</v>
      </c>
      <c r="R99" s="723" t="n">
        <f aca="false">R95+R88</f>
        <v>136.8</v>
      </c>
      <c r="S99" s="720" t="n">
        <f aca="false">S95+S88</f>
        <v>7956.2</v>
      </c>
      <c r="T99" s="721" t="n">
        <f aca="false">T95+T88</f>
        <v>7876.6</v>
      </c>
      <c r="U99" s="722" t="n">
        <f aca="false">U95+U88</f>
        <v>79.6</v>
      </c>
      <c r="V99" s="720" t="n">
        <f aca="false">V95+V88</f>
        <v>0</v>
      </c>
      <c r="W99" s="721" t="n">
        <f aca="false">W95+W88</f>
        <v>0</v>
      </c>
      <c r="X99" s="722" t="n">
        <f aca="false">X95+X88</f>
        <v>0</v>
      </c>
      <c r="Y99" s="720" t="n">
        <f aca="false">Y95+Y88</f>
        <v>5555.6</v>
      </c>
      <c r="Z99" s="721" t="n">
        <f aca="false">Z95+Z88</f>
        <v>5500</v>
      </c>
      <c r="AA99" s="722" t="n">
        <f aca="false">AA95+AA88</f>
        <v>55.6</v>
      </c>
    </row>
    <row r="100" s="674" customFormat="true" ht="61.2" hidden="false" customHeight="true" outlineLevel="0" collapsed="false">
      <c r="A100" s="729" t="s">
        <v>346</v>
      </c>
      <c r="B100" s="729"/>
      <c r="C100" s="729"/>
      <c r="D100" s="729"/>
      <c r="E100" s="729"/>
      <c r="F100" s="729"/>
      <c r="G100" s="729"/>
      <c r="H100" s="729"/>
      <c r="I100" s="729"/>
      <c r="J100" s="729"/>
      <c r="K100" s="729"/>
      <c r="L100" s="729"/>
      <c r="M100" s="729"/>
      <c r="N100" s="729"/>
      <c r="O100" s="729"/>
      <c r="P100" s="729"/>
      <c r="Q100" s="729"/>
      <c r="R100" s="729"/>
      <c r="S100" s="729"/>
      <c r="T100" s="729"/>
      <c r="U100" s="729"/>
      <c r="V100" s="729"/>
      <c r="W100" s="729"/>
      <c r="X100" s="729"/>
      <c r="Y100" s="729"/>
      <c r="Z100" s="729"/>
      <c r="AA100" s="729"/>
    </row>
    <row r="101" s="674" customFormat="true" ht="38.4" hidden="false" customHeight="true" outlineLevel="0" collapsed="false">
      <c r="A101" s="730"/>
      <c r="B101" s="731" t="s">
        <v>293</v>
      </c>
      <c r="C101" s="731"/>
      <c r="D101" s="731"/>
      <c r="E101" s="731"/>
      <c r="F101" s="731"/>
      <c r="G101" s="731"/>
      <c r="H101" s="731"/>
      <c r="I101" s="731"/>
      <c r="J101" s="731"/>
      <c r="K101" s="731"/>
      <c r="L101" s="731"/>
      <c r="M101" s="731"/>
      <c r="N101" s="731"/>
      <c r="O101" s="731"/>
      <c r="P101" s="731"/>
      <c r="Q101" s="731"/>
      <c r="R101" s="731"/>
      <c r="S101" s="731"/>
      <c r="T101" s="731"/>
      <c r="U101" s="731"/>
      <c r="V101" s="731"/>
      <c r="W101" s="731"/>
      <c r="X101" s="731"/>
      <c r="Y101" s="731"/>
      <c r="Z101" s="731"/>
      <c r="AA101" s="731"/>
    </row>
    <row r="102" s="674" customFormat="true" ht="66" hidden="false" customHeight="true" outlineLevel="0" collapsed="false">
      <c r="A102" s="730"/>
      <c r="B102" s="732" t="s">
        <v>162</v>
      </c>
      <c r="C102" s="733" t="n">
        <f aca="false">D102+G102+J102+M102+P102+S102+V102+Y102</f>
        <v>1499374.9</v>
      </c>
      <c r="D102" s="734" t="n">
        <f aca="false">E102+F102</f>
        <v>0</v>
      </c>
      <c r="E102" s="735" t="n">
        <f aca="false">E103+E113+E114+E115+E116+E117+E119+E138</f>
        <v>0</v>
      </c>
      <c r="F102" s="733" t="n">
        <f aca="false">F103+F113+F114+F115+F116+F117+F119+F138</f>
        <v>0</v>
      </c>
      <c r="G102" s="736" t="n">
        <f aca="false">H102+I102</f>
        <v>0</v>
      </c>
      <c r="H102" s="735" t="n">
        <f aca="false">H103+H113+H114+H115+H116+H117+H119+H138</f>
        <v>0</v>
      </c>
      <c r="I102" s="733" t="n">
        <f aca="false">I103+I113+I114+I115+I116+I117+I119+I138</f>
        <v>0</v>
      </c>
      <c r="J102" s="736" t="n">
        <f aca="false">K102+L102</f>
        <v>0</v>
      </c>
      <c r="K102" s="735" t="n">
        <f aca="false">K103+K113+K114+K115+K116+K117+K119+K138</f>
        <v>0</v>
      </c>
      <c r="L102" s="733" t="n">
        <f aca="false">L103+L113+L114+L115+L116+L117+L119+L138</f>
        <v>0</v>
      </c>
      <c r="M102" s="734" t="n">
        <f aca="false">N102+O102</f>
        <v>303345.4</v>
      </c>
      <c r="N102" s="737" t="n">
        <f aca="false">N103+N109+N113+N114+N115+N116+N117+N119+N138</f>
        <v>222193</v>
      </c>
      <c r="O102" s="737" t="n">
        <f aca="false">O103+O109+O113+O114+O115+O116+O117+O119+O138</f>
        <v>81152.4</v>
      </c>
      <c r="P102" s="734" t="n">
        <f aca="false">Q102+R102</f>
        <v>380999.6</v>
      </c>
      <c r="Q102" s="737" t="n">
        <f aca="false">Q103+Q109+Q113+Q114+Q115+Q116+Q117+Q119+Q138</f>
        <v>291832</v>
      </c>
      <c r="R102" s="737" t="n">
        <f aca="false">R103+R109+R113+R114+R115+R116+R117+R119+R138</f>
        <v>89167.6</v>
      </c>
      <c r="S102" s="734" t="n">
        <f aca="false">T102+U102</f>
        <v>419309.3</v>
      </c>
      <c r="T102" s="737" t="n">
        <f aca="false">T103+T109+T113+T114+T115+T116+T117+T119+T138</f>
        <v>378864.1</v>
      </c>
      <c r="U102" s="737" t="n">
        <f aca="false">U103+U109+U113+U114+U115+U116+U117+U119+U138</f>
        <v>40445.2</v>
      </c>
      <c r="V102" s="734" t="n">
        <f aca="false">W102+X102</f>
        <v>223397.8</v>
      </c>
      <c r="W102" s="737" t="n">
        <f aca="false">W103+W109+W113+W114+W115+W116+W117+W119+W138</f>
        <v>219835.9</v>
      </c>
      <c r="X102" s="737" t="n">
        <f aca="false">X103+X109+X113+X114+X115+X116+X117+X119+X138</f>
        <v>3561.9</v>
      </c>
      <c r="Y102" s="734" t="n">
        <f aca="false">Z102+AA102</f>
        <v>172322.8</v>
      </c>
      <c r="Z102" s="737" t="n">
        <f aca="false">Z103+Z109+Z113+Z114+Z115+Z116+Z117+Z119+Z138</f>
        <v>170599.6</v>
      </c>
      <c r="AA102" s="737" t="n">
        <f aca="false">AA103+AA109+AA113+AA114+AA115+AA116+AA117+AA119+AA138</f>
        <v>1723.2</v>
      </c>
    </row>
    <row r="103" s="674" customFormat="true" ht="195.6" hidden="false" customHeight="true" outlineLevel="0" collapsed="false">
      <c r="A103" s="738" t="s">
        <v>15</v>
      </c>
      <c r="B103" s="739" t="s">
        <v>185</v>
      </c>
      <c r="C103" s="740" t="n">
        <f aca="false">C104+C109</f>
        <v>474751.5</v>
      </c>
      <c r="D103" s="741" t="n">
        <f aca="false">D105+D109</f>
        <v>0</v>
      </c>
      <c r="E103" s="742" t="n">
        <f aca="false">E105+E109</f>
        <v>0</v>
      </c>
      <c r="F103" s="743" t="n">
        <f aca="false">F105++F109</f>
        <v>0</v>
      </c>
      <c r="G103" s="744" t="n">
        <f aca="false">G105+G109</f>
        <v>0</v>
      </c>
      <c r="H103" s="742" t="n">
        <f aca="false">H105+H109</f>
        <v>0</v>
      </c>
      <c r="I103" s="743" t="n">
        <f aca="false">I105+I109</f>
        <v>0</v>
      </c>
      <c r="J103" s="744" t="n">
        <f aca="false">J105+J109</f>
        <v>0</v>
      </c>
      <c r="K103" s="742" t="n">
        <f aca="false">K105+K109</f>
        <v>0</v>
      </c>
      <c r="L103" s="743" t="n">
        <f aca="false">L105+L109</f>
        <v>0</v>
      </c>
      <c r="M103" s="741" t="n">
        <f aca="false">N103+O103</f>
        <v>50505.1</v>
      </c>
      <c r="N103" s="745" t="n">
        <f aca="false">N104+N109</f>
        <v>50000</v>
      </c>
      <c r="O103" s="745" t="n">
        <f aca="false">O104+O109</f>
        <v>505.1</v>
      </c>
      <c r="P103" s="741" t="n">
        <f aca="false">Q103+R103</f>
        <v>157130.1</v>
      </c>
      <c r="Q103" s="745" t="n">
        <f aca="false">Q104+Q109</f>
        <v>145138.1</v>
      </c>
      <c r="R103" s="745" t="n">
        <f aca="false">R104+R109</f>
        <v>11992</v>
      </c>
      <c r="S103" s="741" t="n">
        <f aca="false">T103+U103</f>
        <v>216041.4</v>
      </c>
      <c r="T103" s="745" t="n">
        <f aca="false">T104+T109</f>
        <v>208264.4</v>
      </c>
      <c r="U103" s="745" t="n">
        <f aca="false">U104+U109</f>
        <v>7777</v>
      </c>
      <c r="V103" s="741" t="n">
        <f aca="false">W103+X103</f>
        <v>51074.9</v>
      </c>
      <c r="W103" s="745" t="n">
        <f aca="false">W104+W109</f>
        <v>49236.2</v>
      </c>
      <c r="X103" s="745" t="n">
        <f aca="false">X104+X109</f>
        <v>1838.7</v>
      </c>
      <c r="Y103" s="741" t="n">
        <f aca="false">Z103+AA103</f>
        <v>0</v>
      </c>
      <c r="Z103" s="745" t="n">
        <f aca="false">Z104+Z109</f>
        <v>0</v>
      </c>
      <c r="AA103" s="745" t="n">
        <f aca="false">AA104+AA109</f>
        <v>0</v>
      </c>
    </row>
    <row r="104" s="674" customFormat="true" ht="173.4" hidden="false" customHeight="true" outlineLevel="0" collapsed="false">
      <c r="A104" s="738" t="s">
        <v>164</v>
      </c>
      <c r="B104" s="746" t="s">
        <v>347</v>
      </c>
      <c r="C104" s="747" t="n">
        <f aca="false">C105+C106+C109+C108+C107</f>
        <v>474751.5</v>
      </c>
      <c r="D104" s="748"/>
      <c r="E104" s="749"/>
      <c r="F104" s="750"/>
      <c r="G104" s="740"/>
      <c r="H104" s="749"/>
      <c r="I104" s="751"/>
      <c r="J104" s="752"/>
      <c r="K104" s="749"/>
      <c r="L104" s="750"/>
      <c r="M104" s="741" t="n">
        <f aca="false">N104+O104</f>
        <v>50505.1</v>
      </c>
      <c r="N104" s="745" t="n">
        <f aca="false">N105+N106+N107+N108</f>
        <v>50000</v>
      </c>
      <c r="O104" s="745" t="n">
        <f aca="false">O105+O106+O107+O108</f>
        <v>505.1</v>
      </c>
      <c r="P104" s="741" t="n">
        <f aca="false">Q104+R104</f>
        <v>157130.1</v>
      </c>
      <c r="Q104" s="745" t="n">
        <f aca="false">Q105+Q106+Q107+Q108</f>
        <v>145138.1</v>
      </c>
      <c r="R104" s="745" t="n">
        <f aca="false">R105+R106+R107+R108</f>
        <v>11992</v>
      </c>
      <c r="S104" s="741" t="n">
        <f aca="false">T104+U104</f>
        <v>216041.4</v>
      </c>
      <c r="T104" s="745" t="n">
        <f aca="false">T105+T106+T107+T108</f>
        <v>208264.4</v>
      </c>
      <c r="U104" s="745" t="n">
        <f aca="false">U105+U106+U107+U108</f>
        <v>7777</v>
      </c>
      <c r="V104" s="741" t="n">
        <f aca="false">W104+X104</f>
        <v>51074.9</v>
      </c>
      <c r="W104" s="745" t="n">
        <f aca="false">W105+W106+W107+W108</f>
        <v>49236.2</v>
      </c>
      <c r="X104" s="745" t="n">
        <f aca="false">X105+X106+X107+X108</f>
        <v>1838.7</v>
      </c>
      <c r="Y104" s="741" t="n">
        <f aca="false">Z104+AA104</f>
        <v>0</v>
      </c>
      <c r="Z104" s="745" t="n">
        <f aca="false">Z105+Z106+Z107+Z108</f>
        <v>0</v>
      </c>
      <c r="AA104" s="745" t="n">
        <f aca="false">AA105+AA106+AA107+AA108</f>
        <v>0</v>
      </c>
    </row>
    <row r="105" s="674" customFormat="true" ht="109.8" hidden="false" customHeight="true" outlineLevel="0" collapsed="false">
      <c r="A105" s="753" t="s">
        <v>18</v>
      </c>
      <c r="B105" s="754" t="s">
        <v>188</v>
      </c>
      <c r="C105" s="755" t="n">
        <f aca="false">D105+G105+J105+M105+P105+S105+V105+Y105</f>
        <v>165142.8</v>
      </c>
      <c r="D105" s="756"/>
      <c r="E105" s="757"/>
      <c r="F105" s="758"/>
      <c r="G105" s="759"/>
      <c r="H105" s="757"/>
      <c r="I105" s="760"/>
      <c r="J105" s="761"/>
      <c r="K105" s="757"/>
      <c r="L105" s="758"/>
      <c r="M105" s="756" t="n">
        <f aca="false">N105+O105</f>
        <v>50505.1</v>
      </c>
      <c r="N105" s="762" t="n">
        <v>50000</v>
      </c>
      <c r="O105" s="763" t="n">
        <v>505.1</v>
      </c>
      <c r="P105" s="756" t="n">
        <f aca="false">Q105+R105</f>
        <v>93389.9</v>
      </c>
      <c r="Q105" s="762" t="n">
        <v>86665.6</v>
      </c>
      <c r="R105" s="763" t="n">
        <v>6724.3</v>
      </c>
      <c r="S105" s="678" t="n">
        <f aca="false">T105+U105</f>
        <v>21247.8</v>
      </c>
      <c r="T105" s="762" t="n">
        <v>20483.3</v>
      </c>
      <c r="U105" s="764" t="n">
        <v>764.5</v>
      </c>
      <c r="V105" s="756"/>
      <c r="W105" s="762"/>
      <c r="X105" s="763"/>
      <c r="Y105" s="756"/>
      <c r="Z105" s="762"/>
      <c r="AA105" s="763"/>
    </row>
    <row r="106" s="674" customFormat="true" ht="144" hidden="false" customHeight="true" outlineLevel="0" collapsed="false">
      <c r="A106" s="765" t="s">
        <v>25</v>
      </c>
      <c r="B106" s="766" t="s">
        <v>194</v>
      </c>
      <c r="C106" s="755" t="n">
        <f aca="false">D106+G106+J106+M106+P106+S106+V106+Y106</f>
        <v>162921.5</v>
      </c>
      <c r="D106" s="678"/>
      <c r="E106" s="679"/>
      <c r="F106" s="680"/>
      <c r="G106" s="681"/>
      <c r="H106" s="679"/>
      <c r="I106" s="682"/>
      <c r="J106" s="683"/>
      <c r="K106" s="679"/>
      <c r="L106" s="680"/>
      <c r="M106" s="678"/>
      <c r="N106" s="685"/>
      <c r="O106" s="686"/>
      <c r="P106" s="678" t="n">
        <f aca="false">Q106+R106</f>
        <v>63009.2</v>
      </c>
      <c r="Q106" s="685" t="n">
        <v>58472.5</v>
      </c>
      <c r="R106" s="687" t="n">
        <v>4536.7</v>
      </c>
      <c r="S106" s="678" t="n">
        <f aca="false">T106+U106</f>
        <v>99912.3</v>
      </c>
      <c r="T106" s="685" t="n">
        <v>96315.5</v>
      </c>
      <c r="U106" s="687" t="n">
        <v>3596.8</v>
      </c>
      <c r="V106" s="678"/>
      <c r="W106" s="685"/>
      <c r="X106" s="687"/>
      <c r="Y106" s="678"/>
      <c r="Z106" s="685"/>
      <c r="AA106" s="687"/>
    </row>
    <row r="107" s="674" customFormat="true" ht="117.6" hidden="false" customHeight="true" outlineLevel="0" collapsed="false">
      <c r="A107" s="765" t="s">
        <v>201</v>
      </c>
      <c r="B107" s="766" t="s">
        <v>196</v>
      </c>
      <c r="C107" s="755" t="n">
        <f aca="false">D107+G107+J107+M107+P107+S107+V107+Y107</f>
        <v>145956.2</v>
      </c>
      <c r="D107" s="767"/>
      <c r="E107" s="768"/>
      <c r="F107" s="769"/>
      <c r="G107" s="770"/>
      <c r="H107" s="768"/>
      <c r="I107" s="693"/>
      <c r="J107" s="771"/>
      <c r="K107" s="768"/>
      <c r="L107" s="769"/>
      <c r="M107" s="767"/>
      <c r="N107" s="772"/>
      <c r="O107" s="695"/>
      <c r="P107" s="678"/>
      <c r="Q107" s="772"/>
      <c r="R107" s="695"/>
      <c r="S107" s="678" t="n">
        <f aca="false">T107+U107</f>
        <v>94881.3</v>
      </c>
      <c r="T107" s="772" t="n">
        <v>91465.6</v>
      </c>
      <c r="U107" s="695" t="n">
        <v>3415.7</v>
      </c>
      <c r="V107" s="678" t="n">
        <f aca="false">W107+X107</f>
        <v>51074.9</v>
      </c>
      <c r="W107" s="685" t="n">
        <v>49236.2</v>
      </c>
      <c r="X107" s="687" t="n">
        <v>1838.7</v>
      </c>
      <c r="Y107" s="767"/>
      <c r="Z107" s="772"/>
      <c r="AA107" s="773"/>
    </row>
    <row r="108" s="674" customFormat="true" ht="102" hidden="false" customHeight="true" outlineLevel="0" collapsed="false">
      <c r="A108" s="765" t="s">
        <v>348</v>
      </c>
      <c r="B108" s="774" t="s">
        <v>202</v>
      </c>
      <c r="C108" s="677" t="n">
        <f aca="false">D108+G108+J108+M108+P108+S108+V108+Y108</f>
        <v>731</v>
      </c>
      <c r="D108" s="767"/>
      <c r="E108" s="768"/>
      <c r="F108" s="769"/>
      <c r="G108" s="770"/>
      <c r="H108" s="768"/>
      <c r="I108" s="693"/>
      <c r="J108" s="771"/>
      <c r="K108" s="768"/>
      <c r="L108" s="769"/>
      <c r="M108" s="767"/>
      <c r="N108" s="772"/>
      <c r="O108" s="695"/>
      <c r="P108" s="678" t="n">
        <f aca="false">Q108+R108</f>
        <v>731</v>
      </c>
      <c r="Q108" s="772" t="n">
        <v>0</v>
      </c>
      <c r="R108" s="695" t="n">
        <v>731</v>
      </c>
      <c r="S108" s="767"/>
      <c r="T108" s="772"/>
      <c r="U108" s="695"/>
      <c r="V108" s="767"/>
      <c r="W108" s="772"/>
      <c r="X108" s="773"/>
      <c r="Y108" s="767"/>
      <c r="Z108" s="772"/>
      <c r="AA108" s="773"/>
    </row>
    <row r="109" s="782" customFormat="true" ht="148.8" hidden="false" customHeight="true" outlineLevel="0" collapsed="false">
      <c r="A109" s="775" t="s">
        <v>167</v>
      </c>
      <c r="B109" s="714" t="s">
        <v>295</v>
      </c>
      <c r="C109" s="727" t="n">
        <f aca="false">C110+C111+C112</f>
        <v>0</v>
      </c>
      <c r="D109" s="776"/>
      <c r="E109" s="777"/>
      <c r="F109" s="778"/>
      <c r="G109" s="779"/>
      <c r="H109" s="777"/>
      <c r="I109" s="778"/>
      <c r="J109" s="779"/>
      <c r="K109" s="777"/>
      <c r="L109" s="778"/>
      <c r="M109" s="776" t="n">
        <f aca="false">N109+O109</f>
        <v>0</v>
      </c>
      <c r="N109" s="780" t="n">
        <f aca="false">N110+N111+N112</f>
        <v>0</v>
      </c>
      <c r="O109" s="780" t="n">
        <f aca="false">O110+O111+O112</f>
        <v>0</v>
      </c>
      <c r="P109" s="767" t="n">
        <f aca="false">Q109+R109</f>
        <v>0</v>
      </c>
      <c r="Q109" s="780" t="n">
        <f aca="false">Q110+Q111+Q112</f>
        <v>0</v>
      </c>
      <c r="R109" s="780" t="n">
        <f aca="false">R110+R111+R112</f>
        <v>0</v>
      </c>
      <c r="S109" s="776" t="n">
        <f aca="false">T109+U109</f>
        <v>0</v>
      </c>
      <c r="T109" s="780" t="n">
        <f aca="false">T110+T111+T112</f>
        <v>0</v>
      </c>
      <c r="U109" s="723" t="n">
        <f aca="false">U110+U111+U112</f>
        <v>0</v>
      </c>
      <c r="V109" s="776" t="n">
        <f aca="false">W109+X109</f>
        <v>0</v>
      </c>
      <c r="W109" s="780" t="n">
        <f aca="false">W110+W111+W112</f>
        <v>0</v>
      </c>
      <c r="X109" s="781" t="n">
        <f aca="false">X110+X111+X112</f>
        <v>0</v>
      </c>
      <c r="Y109" s="776" t="n">
        <f aca="false">Z109+AA109</f>
        <v>0</v>
      </c>
      <c r="Z109" s="780" t="n">
        <f aca="false">Z110+Z111+Z112</f>
        <v>0</v>
      </c>
      <c r="AA109" s="781" t="n">
        <f aca="false">AA110+AA111+AA112</f>
        <v>0</v>
      </c>
    </row>
    <row r="110" s="674" customFormat="true" ht="151.2" hidden="false" customHeight="true" outlineLevel="0" collapsed="false">
      <c r="A110" s="783" t="s">
        <v>296</v>
      </c>
      <c r="B110" s="784" t="s">
        <v>26</v>
      </c>
      <c r="C110" s="785" t="n">
        <f aca="false">D110+G110+J110+M110+P110+S110+V110+Y110</f>
        <v>0</v>
      </c>
      <c r="D110" s="786"/>
      <c r="E110" s="787"/>
      <c r="F110" s="788"/>
      <c r="G110" s="789"/>
      <c r="H110" s="787"/>
      <c r="I110" s="790"/>
      <c r="J110" s="791"/>
      <c r="K110" s="787"/>
      <c r="L110" s="788"/>
      <c r="M110" s="786" t="n">
        <f aca="false">N110+O110</f>
        <v>0</v>
      </c>
      <c r="N110" s="792"/>
      <c r="O110" s="793" t="n">
        <v>0</v>
      </c>
      <c r="P110" s="786" t="n">
        <f aca="false">Q110+R110</f>
        <v>0</v>
      </c>
      <c r="Q110" s="792"/>
      <c r="R110" s="793"/>
      <c r="S110" s="794" t="n">
        <f aca="false">T110+U110</f>
        <v>0</v>
      </c>
      <c r="T110" s="792"/>
      <c r="U110" s="795"/>
      <c r="V110" s="796"/>
      <c r="W110" s="797"/>
      <c r="X110" s="798"/>
      <c r="Y110" s="796"/>
      <c r="Z110" s="797"/>
      <c r="AA110" s="798"/>
    </row>
    <row r="111" s="674" customFormat="true" ht="176.4" hidden="false" customHeight="true" outlineLevel="0" collapsed="false">
      <c r="A111" s="799" t="s">
        <v>297</v>
      </c>
      <c r="B111" s="800" t="s">
        <v>349</v>
      </c>
      <c r="C111" s="785" t="n">
        <f aca="false">D111+G111+J111+M111+P111+S111+V111+Y111</f>
        <v>0</v>
      </c>
      <c r="D111" s="801"/>
      <c r="E111" s="802"/>
      <c r="F111" s="803"/>
      <c r="G111" s="804"/>
      <c r="H111" s="802"/>
      <c r="I111" s="805"/>
      <c r="J111" s="806"/>
      <c r="K111" s="802"/>
      <c r="L111" s="803"/>
      <c r="M111" s="807"/>
      <c r="N111" s="808"/>
      <c r="O111" s="809"/>
      <c r="P111" s="801"/>
      <c r="Q111" s="810"/>
      <c r="R111" s="811"/>
      <c r="S111" s="812"/>
      <c r="T111" s="810"/>
      <c r="U111" s="813"/>
      <c r="V111" s="801"/>
      <c r="W111" s="810"/>
      <c r="X111" s="811"/>
      <c r="Y111" s="801"/>
      <c r="Z111" s="810"/>
      <c r="AA111" s="811"/>
    </row>
    <row r="112" s="674" customFormat="true" ht="178.8" hidden="false" customHeight="true" outlineLevel="0" collapsed="false">
      <c r="A112" s="675" t="s">
        <v>350</v>
      </c>
      <c r="B112" s="676" t="s">
        <v>351</v>
      </c>
      <c r="C112" s="677" t="n">
        <f aca="false">D112+G112+J112+M112+P112+S112+V112+Y112</f>
        <v>0</v>
      </c>
      <c r="D112" s="684"/>
      <c r="E112" s="679"/>
      <c r="F112" s="682"/>
      <c r="G112" s="683"/>
      <c r="H112" s="679"/>
      <c r="I112" s="680"/>
      <c r="J112" s="681"/>
      <c r="K112" s="679"/>
      <c r="L112" s="682"/>
      <c r="M112" s="678"/>
      <c r="N112" s="685"/>
      <c r="O112" s="687"/>
      <c r="P112" s="684"/>
      <c r="Q112" s="685"/>
      <c r="R112" s="686"/>
      <c r="S112" s="678"/>
      <c r="T112" s="685"/>
      <c r="U112" s="687"/>
      <c r="V112" s="684"/>
      <c r="W112" s="685"/>
      <c r="X112" s="687"/>
      <c r="Y112" s="684"/>
      <c r="Z112" s="685"/>
      <c r="AA112" s="687"/>
    </row>
    <row r="113" s="674" customFormat="true" ht="187.8" hidden="false" customHeight="true" outlineLevel="0" collapsed="false">
      <c r="A113" s="814" t="s">
        <v>31</v>
      </c>
      <c r="B113" s="815" t="s">
        <v>352</v>
      </c>
      <c r="C113" s="816" t="n">
        <f aca="false">M113+P113+S113+V113+Y113</f>
        <v>136855.6</v>
      </c>
      <c r="D113" s="817"/>
      <c r="E113" s="768"/>
      <c r="F113" s="693"/>
      <c r="G113" s="771"/>
      <c r="H113" s="768"/>
      <c r="I113" s="769"/>
      <c r="J113" s="771"/>
      <c r="K113" s="768"/>
      <c r="L113" s="693"/>
      <c r="M113" s="741" t="n">
        <f aca="false">N113+O113</f>
        <v>56708</v>
      </c>
      <c r="N113" s="745"/>
      <c r="O113" s="818" t="n">
        <v>56708</v>
      </c>
      <c r="P113" s="741" t="n">
        <f aca="false">Q113+R113</f>
        <v>60147.6</v>
      </c>
      <c r="Q113" s="745"/>
      <c r="R113" s="819" t="n">
        <v>60147.6</v>
      </c>
      <c r="S113" s="741" t="n">
        <f aca="false">T113+U113</f>
        <v>20000</v>
      </c>
      <c r="T113" s="772"/>
      <c r="U113" s="773" t="n">
        <v>20000</v>
      </c>
      <c r="V113" s="767"/>
      <c r="W113" s="772"/>
      <c r="X113" s="773"/>
      <c r="Y113" s="767"/>
      <c r="Z113" s="772"/>
      <c r="AA113" s="773"/>
    </row>
    <row r="114" s="674" customFormat="true" ht="184.2" hidden="false" customHeight="true" outlineLevel="0" collapsed="false">
      <c r="A114" s="675" t="s">
        <v>35</v>
      </c>
      <c r="B114" s="676" t="s">
        <v>207</v>
      </c>
      <c r="C114" s="747" t="n">
        <f aca="false">D114+G114+J114+M114+P114+S114+V114+Y114</f>
        <v>34203.6</v>
      </c>
      <c r="D114" s="820"/>
      <c r="E114" s="821"/>
      <c r="F114" s="822"/>
      <c r="G114" s="683"/>
      <c r="H114" s="679"/>
      <c r="I114" s="680"/>
      <c r="J114" s="683"/>
      <c r="K114" s="679"/>
      <c r="L114" s="680"/>
      <c r="M114" s="823" t="n">
        <f aca="false">N114+O114</f>
        <v>11668.6</v>
      </c>
      <c r="N114" s="710"/>
      <c r="O114" s="713" t="n">
        <v>11668.6</v>
      </c>
      <c r="P114" s="741" t="n">
        <f aca="false">Q114+R114</f>
        <v>12535</v>
      </c>
      <c r="Q114" s="685"/>
      <c r="R114" s="712" t="n">
        <v>12535</v>
      </c>
      <c r="S114" s="741" t="n">
        <f aca="false">T114+U114</f>
        <v>10000</v>
      </c>
      <c r="T114" s="685"/>
      <c r="U114" s="687" t="n">
        <v>10000</v>
      </c>
      <c r="V114" s="678"/>
      <c r="W114" s="685"/>
      <c r="X114" s="687"/>
      <c r="Y114" s="678"/>
      <c r="Z114" s="685"/>
      <c r="AA114" s="687"/>
    </row>
    <row r="115" s="674" customFormat="true" ht="219.6" hidden="false" customHeight="true" outlineLevel="0" collapsed="false">
      <c r="A115" s="824" t="s">
        <v>66</v>
      </c>
      <c r="B115" s="689" t="s">
        <v>353</v>
      </c>
      <c r="C115" s="747" t="n">
        <f aca="false">D115+G115+J115+M115+P115+S115+V115+Y115</f>
        <v>3001.5</v>
      </c>
      <c r="D115" s="678"/>
      <c r="E115" s="679"/>
      <c r="F115" s="680"/>
      <c r="G115" s="759"/>
      <c r="H115" s="757"/>
      <c r="I115" s="760"/>
      <c r="J115" s="761"/>
      <c r="K115" s="757"/>
      <c r="L115" s="758"/>
      <c r="M115" s="825" t="n">
        <f aca="false">N115+O115</f>
        <v>2607.1</v>
      </c>
      <c r="N115" s="826"/>
      <c r="O115" s="827" t="n">
        <v>2607.1</v>
      </c>
      <c r="P115" s="767" t="n">
        <f aca="false">Q115+R115</f>
        <v>394.4</v>
      </c>
      <c r="Q115" s="828"/>
      <c r="R115" s="706" t="n">
        <v>394.4</v>
      </c>
      <c r="S115" s="829"/>
      <c r="T115" s="828"/>
      <c r="U115" s="830"/>
      <c r="V115" s="829"/>
      <c r="W115" s="828"/>
      <c r="X115" s="830"/>
      <c r="Y115" s="829"/>
      <c r="Z115" s="828"/>
      <c r="AA115" s="830"/>
    </row>
    <row r="116" s="674" customFormat="true" ht="288" hidden="false" customHeight="true" outlineLevel="0" collapsed="false">
      <c r="A116" s="831" t="s">
        <v>70</v>
      </c>
      <c r="B116" s="832" t="s">
        <v>211</v>
      </c>
      <c r="C116" s="747" t="n">
        <f aca="false">D116+G116+J116+M116+P116+S116+V116+Y116</f>
        <v>2049.8</v>
      </c>
      <c r="D116" s="756"/>
      <c r="E116" s="757"/>
      <c r="F116" s="758"/>
      <c r="G116" s="759"/>
      <c r="H116" s="757"/>
      <c r="I116" s="760"/>
      <c r="J116" s="761"/>
      <c r="K116" s="757"/>
      <c r="L116" s="760"/>
      <c r="M116" s="678" t="n">
        <f aca="false">N116+O116</f>
        <v>914.3</v>
      </c>
      <c r="N116" s="684"/>
      <c r="O116" s="687" t="n">
        <v>914.3</v>
      </c>
      <c r="P116" s="833" t="n">
        <f aca="false">Q116+R116</f>
        <v>285.5</v>
      </c>
      <c r="Q116" s="762"/>
      <c r="R116" s="764" t="n">
        <v>285.5</v>
      </c>
      <c r="S116" s="756" t="n">
        <f aca="false">T116+U116</f>
        <v>850</v>
      </c>
      <c r="T116" s="762"/>
      <c r="U116" s="763" t="n">
        <v>850</v>
      </c>
      <c r="V116" s="833"/>
      <c r="W116" s="762"/>
      <c r="X116" s="763"/>
      <c r="Y116" s="833"/>
      <c r="Z116" s="762"/>
      <c r="AA116" s="763"/>
    </row>
    <row r="117" s="724" customFormat="true" ht="159.6" hidden="false" customHeight="true" outlineLevel="0" collapsed="false">
      <c r="A117" s="765" t="s">
        <v>72</v>
      </c>
      <c r="B117" s="676" t="s">
        <v>212</v>
      </c>
      <c r="C117" s="747" t="n">
        <f aca="false">D117+G117+J117+M117+P117+S117+V117+Y117</f>
        <v>10534.1</v>
      </c>
      <c r="D117" s="678" t="n">
        <f aca="false">E117+F117</f>
        <v>0</v>
      </c>
      <c r="E117" s="679"/>
      <c r="F117" s="680" t="n">
        <v>0</v>
      </c>
      <c r="G117" s="683" t="n">
        <f aca="false">H117+I117</f>
        <v>0</v>
      </c>
      <c r="H117" s="679"/>
      <c r="I117" s="680" t="n">
        <v>0</v>
      </c>
      <c r="J117" s="683" t="n">
        <f aca="false">K117+L117</f>
        <v>0</v>
      </c>
      <c r="K117" s="679"/>
      <c r="L117" s="680" t="n">
        <v>0</v>
      </c>
      <c r="M117" s="678" t="n">
        <f aca="false">N117+O117</f>
        <v>7656.6</v>
      </c>
      <c r="N117" s="685" t="n">
        <v>0</v>
      </c>
      <c r="O117" s="687" t="n">
        <v>7656.6</v>
      </c>
      <c r="P117" s="678" t="n">
        <f aca="false">Q117+R117</f>
        <v>2782.5</v>
      </c>
      <c r="Q117" s="685"/>
      <c r="R117" s="687" t="n">
        <v>2782.5</v>
      </c>
      <c r="S117" s="678" t="n">
        <f aca="false">T117+U117</f>
        <v>95</v>
      </c>
      <c r="T117" s="685"/>
      <c r="U117" s="686" t="n">
        <v>95</v>
      </c>
      <c r="V117" s="678" t="n">
        <f aca="false">W117+X117</f>
        <v>0</v>
      </c>
      <c r="W117" s="685"/>
      <c r="X117" s="687" t="n">
        <v>0</v>
      </c>
      <c r="Y117" s="678" t="n">
        <f aca="false">Z117+AA117</f>
        <v>0</v>
      </c>
      <c r="Z117" s="685"/>
      <c r="AA117" s="687" t="n">
        <v>0</v>
      </c>
    </row>
    <row r="118" s="724" customFormat="true" ht="160.2" hidden="false" customHeight="true" outlineLevel="0" collapsed="false">
      <c r="A118" s="834" t="s">
        <v>75</v>
      </c>
      <c r="B118" s="835" t="s">
        <v>214</v>
      </c>
      <c r="C118" s="747" t="n">
        <f aca="false">D118+G118+J118+M118+P118+S118+V118+Y118</f>
        <v>837978.8</v>
      </c>
      <c r="D118" s="823"/>
      <c r="E118" s="836"/>
      <c r="F118" s="837"/>
      <c r="G118" s="838"/>
      <c r="H118" s="836"/>
      <c r="I118" s="839"/>
      <c r="J118" s="840"/>
      <c r="K118" s="836"/>
      <c r="L118" s="837"/>
      <c r="M118" s="823" t="n">
        <f aca="false">N118+O118</f>
        <v>173285.7</v>
      </c>
      <c r="N118" s="712" t="n">
        <f aca="false">N119+N138</f>
        <v>172193</v>
      </c>
      <c r="O118" s="712" t="n">
        <f aca="false">O119+O138</f>
        <v>1092.7</v>
      </c>
      <c r="P118" s="823" t="n">
        <f aca="false">Q118+R118</f>
        <v>147724.5</v>
      </c>
      <c r="Q118" s="712" t="n">
        <f aca="false">Q119+Q138</f>
        <v>146693.9</v>
      </c>
      <c r="R118" s="712" t="n">
        <f aca="false">R119+R138</f>
        <v>1030.6</v>
      </c>
      <c r="S118" s="823" t="n">
        <f aca="false">T118+U118</f>
        <v>172322.9</v>
      </c>
      <c r="T118" s="712" t="n">
        <f aca="false">T119+T138</f>
        <v>170599.7</v>
      </c>
      <c r="U118" s="712" t="n">
        <f aca="false">U119+U138</f>
        <v>1723.2</v>
      </c>
      <c r="V118" s="823" t="n">
        <f aca="false">W118+X118</f>
        <v>172322.9</v>
      </c>
      <c r="W118" s="712" t="n">
        <f aca="false">W119+W138</f>
        <v>170599.7</v>
      </c>
      <c r="X118" s="712" t="n">
        <f aca="false">X119+X138</f>
        <v>1723.2</v>
      </c>
      <c r="Y118" s="823" t="n">
        <f aca="false">Z118+AA118</f>
        <v>172322.8</v>
      </c>
      <c r="Z118" s="712" t="n">
        <f aca="false">Z119+Z138</f>
        <v>170599.6</v>
      </c>
      <c r="AA118" s="712" t="n">
        <f aca="false">AA119+AA138</f>
        <v>1723.2</v>
      </c>
      <c r="AC118" s="841" t="n">
        <f aca="false">M118+P118+S118+V118+Y118</f>
        <v>837978.8</v>
      </c>
    </row>
    <row r="119" s="728" customFormat="true" ht="203.4" hidden="false" customHeight="true" outlineLevel="0" collapsed="false">
      <c r="A119" s="842" t="s">
        <v>216</v>
      </c>
      <c r="B119" s="843" t="s">
        <v>217</v>
      </c>
      <c r="C119" s="747" t="n">
        <f aca="false">D119+G119+J119+M119+P119+S119+V119+Y119</f>
        <v>696014.9</v>
      </c>
      <c r="D119" s="776"/>
      <c r="E119" s="777"/>
      <c r="F119" s="778"/>
      <c r="G119" s="844"/>
      <c r="H119" s="777"/>
      <c r="I119" s="716"/>
      <c r="J119" s="779"/>
      <c r="K119" s="777"/>
      <c r="L119" s="716"/>
      <c r="M119" s="845" t="n">
        <f aca="false">N119+O119</f>
        <v>70654.2</v>
      </c>
      <c r="N119" s="846" t="n">
        <f aca="false">N120</f>
        <v>69947.6</v>
      </c>
      <c r="O119" s="722" t="n">
        <f aca="false">O120</f>
        <v>706.6</v>
      </c>
      <c r="P119" s="845" t="n">
        <f aca="false">Q119+R119</f>
        <v>108392.1</v>
      </c>
      <c r="Q119" s="846" t="n">
        <f aca="false">Q120</f>
        <v>107636.8</v>
      </c>
      <c r="R119" s="722" t="n">
        <f aca="false">R120</f>
        <v>755.3</v>
      </c>
      <c r="S119" s="845" t="n">
        <f aca="false">T119+U119</f>
        <v>172322.9</v>
      </c>
      <c r="T119" s="846" t="n">
        <f aca="false">T120</f>
        <v>170599.7</v>
      </c>
      <c r="U119" s="722" t="n">
        <f aca="false">U120</f>
        <v>1723.2</v>
      </c>
      <c r="V119" s="845" t="n">
        <f aca="false">W119+X119</f>
        <v>172322.9</v>
      </c>
      <c r="W119" s="846" t="n">
        <f aca="false">W120</f>
        <v>170599.7</v>
      </c>
      <c r="X119" s="722" t="n">
        <f aca="false">X120</f>
        <v>1723.2</v>
      </c>
      <c r="Y119" s="845" t="n">
        <f aca="false">Z119+AA119</f>
        <v>172322.8</v>
      </c>
      <c r="Z119" s="846" t="n">
        <f aca="false">Z120</f>
        <v>170599.6</v>
      </c>
      <c r="AA119" s="722" t="n">
        <f aca="false">AA120</f>
        <v>1723.2</v>
      </c>
    </row>
    <row r="120" s="674" customFormat="true" ht="153.6" hidden="false" customHeight="true" outlineLevel="0" collapsed="false">
      <c r="A120" s="847" t="s">
        <v>219</v>
      </c>
      <c r="B120" s="848" t="s">
        <v>220</v>
      </c>
      <c r="C120" s="747" t="n">
        <f aca="false">D120+G120+J120+M120+P120+S120+V120+Y120</f>
        <v>696014.9</v>
      </c>
      <c r="D120" s="767"/>
      <c r="E120" s="768"/>
      <c r="F120" s="769"/>
      <c r="G120" s="770"/>
      <c r="H120" s="768"/>
      <c r="I120" s="693"/>
      <c r="J120" s="771"/>
      <c r="K120" s="768"/>
      <c r="L120" s="693"/>
      <c r="M120" s="741" t="n">
        <f aca="false">N120+O120</f>
        <v>70654.2</v>
      </c>
      <c r="N120" s="819" t="n">
        <f aca="false">N121+N122+N123+N124+N125+N126+N127+N128+N129+N130+N131+N132+N133+N134</f>
        <v>69947.6</v>
      </c>
      <c r="O120" s="819" t="n">
        <f aca="false">O121+O122+O123+O124+O125+O126+O127+O128+O129+O130+O131+O132+O133+O134</f>
        <v>706.6</v>
      </c>
      <c r="P120" s="741" t="n">
        <f aca="false">Q120+R120</f>
        <v>108392.1</v>
      </c>
      <c r="Q120" s="819" t="n">
        <f aca="false">Q121+Q122+Q123+Q124+Q125+Q126+Q127+Q128+Q129+Q130+Q131+Q132+Q133+Q134</f>
        <v>107636.8</v>
      </c>
      <c r="R120" s="819" t="n">
        <f aca="false">R121+R122+R123+R124+R125+R126+R127+R128+R129+R130+R131+R132+R133+R134</f>
        <v>755.3</v>
      </c>
      <c r="S120" s="741" t="n">
        <f aca="false">T120+U120</f>
        <v>172322.9</v>
      </c>
      <c r="T120" s="819" t="n">
        <f aca="false">T121+T122+T123+T124+T125+T126+T127+T128+T129+T130+T131+T132+T133+T134</f>
        <v>170599.7</v>
      </c>
      <c r="U120" s="819" t="n">
        <f aca="false">U121+U122+U123+U124+U125+U126+U127+U128+U129+U130+U131+U132+U133+U134</f>
        <v>1723.2</v>
      </c>
      <c r="V120" s="741" t="n">
        <f aca="false">W120+X120</f>
        <v>172322.9</v>
      </c>
      <c r="W120" s="819" t="n">
        <f aca="false">W121+W122+W123+W124+W125+W126+W127+W128+W129+W130+W131+W132+W133+W134</f>
        <v>170599.7</v>
      </c>
      <c r="X120" s="819" t="n">
        <f aca="false">X121+X122+X123+X124+X125+X126+X127+X128+X129+X130+X131+X132+X133+X134</f>
        <v>1723.2</v>
      </c>
      <c r="Y120" s="741" t="n">
        <f aca="false">Z120+AA120</f>
        <v>172322.8</v>
      </c>
      <c r="Z120" s="819" t="n">
        <f aca="false">Z121+Z122+Z123+Z124+Z125+Z126+Z127+Z128+Z129+Z130+Z131+Z132+Z133+Z134</f>
        <v>170599.6</v>
      </c>
      <c r="AA120" s="819" t="n">
        <f aca="false">AA121+AA122+AA123+AA124+AA125+AA126+AA127+AA128+AA129+AA130+AA131+AA132+AA133+AA134</f>
        <v>1723.2</v>
      </c>
    </row>
    <row r="121" s="674" customFormat="true" ht="105" hidden="false" customHeight="true" outlineLevel="0" collapsed="false">
      <c r="A121" s="847" t="s">
        <v>354</v>
      </c>
      <c r="B121" s="849" t="s">
        <v>223</v>
      </c>
      <c r="C121" s="677" t="n">
        <f aca="false">D121+G121+J121+M121+P121+S121+V121+Y121</f>
        <v>14527.3</v>
      </c>
      <c r="D121" s="767"/>
      <c r="E121" s="768"/>
      <c r="F121" s="769"/>
      <c r="G121" s="770"/>
      <c r="H121" s="768"/>
      <c r="I121" s="693"/>
      <c r="J121" s="771"/>
      <c r="K121" s="768"/>
      <c r="L121" s="693"/>
      <c r="M121" s="767" t="n">
        <f aca="false">N121+O121</f>
        <v>14527.3</v>
      </c>
      <c r="N121" s="772" t="n">
        <v>14382</v>
      </c>
      <c r="O121" s="773" t="n">
        <v>145.3</v>
      </c>
      <c r="P121" s="817"/>
      <c r="Q121" s="772"/>
      <c r="R121" s="773"/>
      <c r="S121" s="767"/>
      <c r="T121" s="772"/>
      <c r="U121" s="773"/>
      <c r="V121" s="767"/>
      <c r="W121" s="772"/>
      <c r="X121" s="773"/>
      <c r="Y121" s="767"/>
      <c r="Z121" s="772"/>
      <c r="AA121" s="773"/>
    </row>
    <row r="122" s="674" customFormat="true" ht="122.4" hidden="false" customHeight="true" outlineLevel="0" collapsed="false">
      <c r="A122" s="847" t="s">
        <v>224</v>
      </c>
      <c r="B122" s="849" t="s">
        <v>225</v>
      </c>
      <c r="C122" s="677" t="n">
        <f aca="false">D122+G122+J122+M122+P122+S122+V122+Y122</f>
        <v>69608.2</v>
      </c>
      <c r="D122" s="767"/>
      <c r="E122" s="768"/>
      <c r="F122" s="769"/>
      <c r="G122" s="770"/>
      <c r="H122" s="768"/>
      <c r="I122" s="693"/>
      <c r="J122" s="771"/>
      <c r="K122" s="768"/>
      <c r="L122" s="693"/>
      <c r="M122" s="767" t="n">
        <f aca="false">N122+O122</f>
        <v>7656.1</v>
      </c>
      <c r="N122" s="772" t="n">
        <v>7579.5</v>
      </c>
      <c r="O122" s="773" t="n">
        <v>76.6</v>
      </c>
      <c r="P122" s="817" t="n">
        <f aca="false">Q122+R122</f>
        <v>19571.2</v>
      </c>
      <c r="Q122" s="772" t="n">
        <v>19382.2</v>
      </c>
      <c r="R122" s="773" t="n">
        <v>189</v>
      </c>
      <c r="S122" s="767" t="n">
        <f aca="false">T122+U122</f>
        <v>14127</v>
      </c>
      <c r="T122" s="772" t="n">
        <v>13985.7</v>
      </c>
      <c r="U122" s="773" t="n">
        <v>141.3</v>
      </c>
      <c r="V122" s="767" t="n">
        <f aca="false">W122+X122</f>
        <v>14127</v>
      </c>
      <c r="W122" s="772" t="n">
        <v>13985.7</v>
      </c>
      <c r="X122" s="773" t="n">
        <v>141.3</v>
      </c>
      <c r="Y122" s="767" t="n">
        <f aca="false">Z122+AA122</f>
        <v>14126.9</v>
      </c>
      <c r="Z122" s="772" t="n">
        <v>13985.6</v>
      </c>
      <c r="AA122" s="773" t="n">
        <v>141.3</v>
      </c>
    </row>
    <row r="123" s="674" customFormat="true" ht="167.4" hidden="false" customHeight="true" outlineLevel="0" collapsed="false">
      <c r="A123" s="847" t="s">
        <v>226</v>
      </c>
      <c r="B123" s="849" t="s">
        <v>42</v>
      </c>
      <c r="C123" s="677" t="n">
        <f aca="false">D123+G123+J123+M123+P123+S123+V123+Y123</f>
        <v>216514.7</v>
      </c>
      <c r="D123" s="767"/>
      <c r="E123" s="768"/>
      <c r="F123" s="769"/>
      <c r="G123" s="770"/>
      <c r="H123" s="768"/>
      <c r="I123" s="693"/>
      <c r="J123" s="771"/>
      <c r="K123" s="768"/>
      <c r="L123" s="693"/>
      <c r="M123" s="767" t="n">
        <f aca="false">N123+O123</f>
        <v>5175.5</v>
      </c>
      <c r="N123" s="772" t="n">
        <v>5123.7</v>
      </c>
      <c r="O123" s="773" t="n">
        <v>51.8</v>
      </c>
      <c r="P123" s="684" t="n">
        <f aca="false">Q123+R123</f>
        <v>20371.2</v>
      </c>
      <c r="Q123" s="772" t="n">
        <v>20258.5</v>
      </c>
      <c r="R123" s="695" t="n">
        <v>112.7</v>
      </c>
      <c r="S123" s="767" t="n">
        <f aca="false">T123+U123</f>
        <v>63656</v>
      </c>
      <c r="T123" s="772" t="n">
        <f aca="false">63010.6+8.9</f>
        <v>63019.5</v>
      </c>
      <c r="U123" s="773" t="n">
        <v>636.5</v>
      </c>
      <c r="V123" s="767" t="n">
        <f aca="false">W123+X123</f>
        <v>63656</v>
      </c>
      <c r="W123" s="772" t="n">
        <f aca="false">63010.6+8.9</f>
        <v>63019.5</v>
      </c>
      <c r="X123" s="773" t="n">
        <v>636.5</v>
      </c>
      <c r="Y123" s="767" t="n">
        <f aca="false">Z123+AA123</f>
        <v>63656</v>
      </c>
      <c r="Z123" s="772" t="n">
        <f aca="false">63010.6+8.9</f>
        <v>63019.5</v>
      </c>
      <c r="AA123" s="773" t="n">
        <v>636.5</v>
      </c>
    </row>
    <row r="124" s="674" customFormat="true" ht="166.8" hidden="false" customHeight="true" outlineLevel="0" collapsed="false">
      <c r="A124" s="850" t="s">
        <v>227</v>
      </c>
      <c r="B124" s="851" t="s">
        <v>46</v>
      </c>
      <c r="C124" s="677" t="n">
        <f aca="false">D124+G124+J124+M124+P124+S124+V124+Y124</f>
        <v>154323.5</v>
      </c>
      <c r="D124" s="829"/>
      <c r="E124" s="821"/>
      <c r="F124" s="852"/>
      <c r="G124" s="853"/>
      <c r="H124" s="821"/>
      <c r="I124" s="822"/>
      <c r="J124" s="854"/>
      <c r="K124" s="821"/>
      <c r="L124" s="822"/>
      <c r="M124" s="829" t="n">
        <f aca="false">N124+O124</f>
        <v>23116.7</v>
      </c>
      <c r="N124" s="828" t="n">
        <v>22885.6</v>
      </c>
      <c r="O124" s="830" t="n">
        <v>231.1</v>
      </c>
      <c r="P124" s="820"/>
      <c r="Q124" s="828"/>
      <c r="R124" s="830"/>
      <c r="S124" s="829" t="n">
        <f aca="false">T124+U124</f>
        <v>43735.6</v>
      </c>
      <c r="T124" s="828" t="n">
        <v>43298.2</v>
      </c>
      <c r="U124" s="830" t="n">
        <v>437.4</v>
      </c>
      <c r="V124" s="829" t="n">
        <f aca="false">W124+X124</f>
        <v>43735.6</v>
      </c>
      <c r="W124" s="828" t="n">
        <v>43298.2</v>
      </c>
      <c r="X124" s="830" t="n">
        <v>437.4</v>
      </c>
      <c r="Y124" s="829" t="n">
        <f aca="false">Z124+AA124</f>
        <v>43735.6</v>
      </c>
      <c r="Z124" s="828" t="n">
        <v>43298.2</v>
      </c>
      <c r="AA124" s="830" t="n">
        <v>437.4</v>
      </c>
    </row>
    <row r="125" s="674" customFormat="true" ht="78.6" hidden="false" customHeight="true" outlineLevel="0" collapsed="false">
      <c r="A125" s="765" t="s">
        <v>228</v>
      </c>
      <c r="B125" s="676" t="s">
        <v>229</v>
      </c>
      <c r="C125" s="677" t="n">
        <f aca="false">D125+G125+J125+M125+P125+S125+V125+Y125</f>
        <v>41462.7</v>
      </c>
      <c r="D125" s="684"/>
      <c r="E125" s="679"/>
      <c r="F125" s="682"/>
      <c r="G125" s="683"/>
      <c r="H125" s="679"/>
      <c r="I125" s="680"/>
      <c r="J125" s="681"/>
      <c r="K125" s="679"/>
      <c r="L125" s="682"/>
      <c r="M125" s="678"/>
      <c r="N125" s="685"/>
      <c r="O125" s="687"/>
      <c r="P125" s="684" t="n">
        <f aca="false">Q125+R125</f>
        <v>41462.7</v>
      </c>
      <c r="Q125" s="685" t="n">
        <v>41170</v>
      </c>
      <c r="R125" s="686" t="n">
        <v>292.7</v>
      </c>
      <c r="S125" s="678"/>
      <c r="T125" s="685"/>
      <c r="U125" s="687"/>
      <c r="V125" s="678"/>
      <c r="W125" s="685"/>
      <c r="X125" s="687"/>
      <c r="Y125" s="678"/>
      <c r="Z125" s="685"/>
      <c r="AA125" s="687"/>
    </row>
    <row r="126" s="674" customFormat="true" ht="68.4" hidden="false" customHeight="true" outlineLevel="0" collapsed="false">
      <c r="A126" s="847" t="s">
        <v>230</v>
      </c>
      <c r="B126" s="849" t="s">
        <v>63</v>
      </c>
      <c r="C126" s="677" t="n">
        <f aca="false">D126+G126+J126+M126+P126+S126+V126+Y126</f>
        <v>3500.3</v>
      </c>
      <c r="D126" s="767"/>
      <c r="E126" s="768"/>
      <c r="F126" s="769"/>
      <c r="G126" s="770"/>
      <c r="H126" s="768"/>
      <c r="I126" s="693"/>
      <c r="J126" s="771"/>
      <c r="K126" s="768"/>
      <c r="L126" s="769"/>
      <c r="M126" s="767" t="n">
        <f aca="false">N126+O126</f>
        <v>3500.3</v>
      </c>
      <c r="N126" s="772" t="n">
        <v>3465.3</v>
      </c>
      <c r="O126" s="773" t="n">
        <v>35</v>
      </c>
      <c r="P126" s="767"/>
      <c r="Q126" s="772"/>
      <c r="R126" s="773"/>
      <c r="S126" s="767"/>
      <c r="T126" s="772"/>
      <c r="U126" s="773"/>
      <c r="V126" s="767"/>
      <c r="W126" s="772"/>
      <c r="X126" s="773"/>
      <c r="Y126" s="767"/>
      <c r="Z126" s="772"/>
      <c r="AA126" s="773"/>
    </row>
    <row r="127" s="674" customFormat="true" ht="171.6" hidden="false" customHeight="true" outlineLevel="0" collapsed="false">
      <c r="A127" s="765" t="s">
        <v>231</v>
      </c>
      <c r="B127" s="855" t="s">
        <v>87</v>
      </c>
      <c r="C127" s="677" t="n">
        <f aca="false">D127+G127+J127+M127+P127+S127+V127+Y127</f>
        <v>66646.3</v>
      </c>
      <c r="D127" s="678"/>
      <c r="E127" s="679"/>
      <c r="F127" s="680"/>
      <c r="G127" s="681"/>
      <c r="H127" s="679"/>
      <c r="I127" s="682"/>
      <c r="J127" s="683"/>
      <c r="K127" s="679"/>
      <c r="L127" s="680"/>
      <c r="M127" s="678" t="n">
        <f aca="false">N127+O127</f>
        <v>4711.7</v>
      </c>
      <c r="N127" s="685" t="n">
        <v>4664.6</v>
      </c>
      <c r="O127" s="687" t="n">
        <v>47.1</v>
      </c>
      <c r="P127" s="817" t="n">
        <f aca="false">Q127+R127</f>
        <v>1597.1</v>
      </c>
      <c r="Q127" s="685" t="n">
        <v>1581.1</v>
      </c>
      <c r="R127" s="687" t="n">
        <v>16</v>
      </c>
      <c r="S127" s="829" t="n">
        <f aca="false">T127+U127</f>
        <v>20112.5</v>
      </c>
      <c r="T127" s="685" t="n">
        <v>19911.4</v>
      </c>
      <c r="U127" s="686" t="n">
        <v>201.1</v>
      </c>
      <c r="V127" s="756" t="n">
        <f aca="false">W127+X127</f>
        <v>20112.5</v>
      </c>
      <c r="W127" s="685" t="n">
        <v>19911.4</v>
      </c>
      <c r="X127" s="687" t="n">
        <v>201.1</v>
      </c>
      <c r="Y127" s="820" t="n">
        <f aca="false">Z127+AA127</f>
        <v>20112.5</v>
      </c>
      <c r="Z127" s="685" t="n">
        <v>19911.4</v>
      </c>
      <c r="AA127" s="687" t="n">
        <v>201.1</v>
      </c>
    </row>
    <row r="128" s="674" customFormat="true" ht="127.2" hidden="false" customHeight="true" outlineLevel="0" collapsed="false">
      <c r="A128" s="753" t="s">
        <v>232</v>
      </c>
      <c r="B128" s="856" t="s">
        <v>233</v>
      </c>
      <c r="C128" s="677" t="n">
        <f aca="false">D128+G128+J128+M128+P128+S128+V128+Y128</f>
        <v>13822.7</v>
      </c>
      <c r="D128" s="756"/>
      <c r="E128" s="757"/>
      <c r="F128" s="758"/>
      <c r="G128" s="683"/>
      <c r="H128" s="679"/>
      <c r="I128" s="680"/>
      <c r="J128" s="759"/>
      <c r="K128" s="757"/>
      <c r="L128" s="760"/>
      <c r="M128" s="756"/>
      <c r="N128" s="762"/>
      <c r="O128" s="764"/>
      <c r="P128" s="678" t="n">
        <f aca="false">Q128+R128</f>
        <v>2295.8</v>
      </c>
      <c r="Q128" s="685" t="n">
        <v>2272.8</v>
      </c>
      <c r="R128" s="687" t="n">
        <v>23</v>
      </c>
      <c r="S128" s="833" t="n">
        <f aca="false">T128+U128</f>
        <v>3842.3</v>
      </c>
      <c r="T128" s="762" t="n">
        <v>3803.9</v>
      </c>
      <c r="U128" s="764" t="n">
        <v>38.4</v>
      </c>
      <c r="V128" s="756" t="n">
        <f aca="false">W128+X128</f>
        <v>3842.3</v>
      </c>
      <c r="W128" s="762" t="n">
        <v>3803.9</v>
      </c>
      <c r="X128" s="763" t="n">
        <v>38.4</v>
      </c>
      <c r="Y128" s="833" t="n">
        <f aca="false">Z128+AA128</f>
        <v>3842.3</v>
      </c>
      <c r="Z128" s="762" t="n">
        <v>3803.9</v>
      </c>
      <c r="AA128" s="764" t="n">
        <v>38.4</v>
      </c>
    </row>
    <row r="129" s="674" customFormat="true" ht="151.2" hidden="false" customHeight="true" outlineLevel="0" collapsed="false">
      <c r="A129" s="753" t="s">
        <v>235</v>
      </c>
      <c r="B129" s="857" t="s">
        <v>236</v>
      </c>
      <c r="C129" s="677" t="n">
        <f aca="false">D129+G129+J129+M129+P129+S129+V129+Y129</f>
        <v>7441.3</v>
      </c>
      <c r="D129" s="756"/>
      <c r="E129" s="757"/>
      <c r="F129" s="758"/>
      <c r="G129" s="761"/>
      <c r="H129" s="757"/>
      <c r="I129" s="758"/>
      <c r="J129" s="759"/>
      <c r="K129" s="757"/>
      <c r="L129" s="760"/>
      <c r="M129" s="756" t="n">
        <f aca="false">N129+O129</f>
        <v>7441.3</v>
      </c>
      <c r="N129" s="762" t="n">
        <v>7366.9</v>
      </c>
      <c r="O129" s="764" t="n">
        <v>74.4</v>
      </c>
      <c r="P129" s="756"/>
      <c r="Q129" s="762"/>
      <c r="R129" s="763"/>
      <c r="S129" s="833"/>
      <c r="T129" s="762"/>
      <c r="U129" s="764"/>
      <c r="V129" s="678"/>
      <c r="W129" s="685"/>
      <c r="X129" s="687"/>
      <c r="Y129" s="833"/>
      <c r="Z129" s="762"/>
      <c r="AA129" s="764"/>
    </row>
    <row r="130" s="674" customFormat="true" ht="130.2" hidden="false" customHeight="true" outlineLevel="0" collapsed="false">
      <c r="A130" s="858" t="s">
        <v>237</v>
      </c>
      <c r="B130" s="859" t="s">
        <v>355</v>
      </c>
      <c r="C130" s="677" t="n">
        <f aca="false">D130+G130+J130+M130+P130+S130+V130+Y130</f>
        <v>6799.4</v>
      </c>
      <c r="D130" s="756"/>
      <c r="E130" s="757"/>
      <c r="F130" s="758"/>
      <c r="G130" s="761"/>
      <c r="H130" s="757"/>
      <c r="I130" s="758"/>
      <c r="J130" s="759"/>
      <c r="K130" s="757"/>
      <c r="L130" s="760"/>
      <c r="M130" s="678"/>
      <c r="N130" s="685"/>
      <c r="O130" s="687"/>
      <c r="P130" s="833" t="n">
        <f aca="false">Q130+R130</f>
        <v>6799.4</v>
      </c>
      <c r="Q130" s="762" t="n">
        <v>6740.8</v>
      </c>
      <c r="R130" s="764" t="n">
        <v>58.6</v>
      </c>
      <c r="S130" s="678"/>
      <c r="T130" s="685"/>
      <c r="U130" s="687"/>
      <c r="V130" s="678"/>
      <c r="W130" s="685"/>
      <c r="X130" s="687"/>
      <c r="Y130" s="678"/>
      <c r="Z130" s="685"/>
      <c r="AA130" s="687"/>
    </row>
    <row r="131" s="674" customFormat="true" ht="223.2" hidden="false" customHeight="true" outlineLevel="0" collapsed="false">
      <c r="A131" s="753" t="s">
        <v>239</v>
      </c>
      <c r="B131" s="676" t="s">
        <v>240</v>
      </c>
      <c r="C131" s="677" t="n">
        <f aca="false">D131+G131+J131+M131+P131+S131+V131+Y131</f>
        <v>6020.4</v>
      </c>
      <c r="D131" s="756"/>
      <c r="E131" s="757"/>
      <c r="F131" s="758"/>
      <c r="G131" s="761"/>
      <c r="H131" s="757"/>
      <c r="I131" s="758"/>
      <c r="J131" s="759"/>
      <c r="K131" s="757"/>
      <c r="L131" s="760"/>
      <c r="M131" s="678"/>
      <c r="N131" s="685"/>
      <c r="O131" s="687"/>
      <c r="P131" s="833" t="n">
        <f aca="false">Q131+R131</f>
        <v>6020.4</v>
      </c>
      <c r="Q131" s="762" t="n">
        <v>6000</v>
      </c>
      <c r="R131" s="764" t="n">
        <v>20.4</v>
      </c>
      <c r="S131" s="678"/>
      <c r="T131" s="685"/>
      <c r="U131" s="687"/>
      <c r="V131" s="678"/>
      <c r="W131" s="685"/>
      <c r="X131" s="687"/>
      <c r="Y131" s="678"/>
      <c r="Z131" s="685"/>
      <c r="AA131" s="687"/>
    </row>
    <row r="132" s="674" customFormat="true" ht="69.6" hidden="false" customHeight="true" outlineLevel="0" collapsed="false">
      <c r="A132" s="753" t="s">
        <v>241</v>
      </c>
      <c r="B132" s="859" t="s">
        <v>242</v>
      </c>
      <c r="C132" s="677" t="n">
        <f aca="false">D132+G132+J132+M132+P132+S132+V132+Y132</f>
        <v>233.9</v>
      </c>
      <c r="D132" s="756"/>
      <c r="E132" s="757"/>
      <c r="F132" s="758"/>
      <c r="G132" s="761"/>
      <c r="H132" s="757"/>
      <c r="I132" s="758"/>
      <c r="J132" s="759"/>
      <c r="K132" s="757"/>
      <c r="L132" s="760"/>
      <c r="M132" s="678"/>
      <c r="N132" s="685"/>
      <c r="O132" s="687"/>
      <c r="P132" s="833" t="n">
        <f aca="false">Q132+R132</f>
        <v>233.9</v>
      </c>
      <c r="Q132" s="762" t="n">
        <v>231.4</v>
      </c>
      <c r="R132" s="764" t="n">
        <v>2.5</v>
      </c>
      <c r="S132" s="678"/>
      <c r="T132" s="685"/>
      <c r="U132" s="687"/>
      <c r="V132" s="678"/>
      <c r="W132" s="685"/>
      <c r="X132" s="687"/>
      <c r="Y132" s="678"/>
      <c r="Z132" s="685"/>
      <c r="AA132" s="687"/>
    </row>
    <row r="133" s="674" customFormat="true" ht="85.2" hidden="false" customHeight="true" outlineLevel="0" collapsed="false">
      <c r="A133" s="753" t="s">
        <v>243</v>
      </c>
      <c r="B133" s="859" t="s">
        <v>244</v>
      </c>
      <c r="C133" s="677" t="n">
        <f aca="false">D133+G133+J133+M133+P133+S133+V133+Y133</f>
        <v>5848.5</v>
      </c>
      <c r="D133" s="756"/>
      <c r="E133" s="757"/>
      <c r="F133" s="758"/>
      <c r="G133" s="761"/>
      <c r="H133" s="757"/>
      <c r="I133" s="758"/>
      <c r="J133" s="759"/>
      <c r="K133" s="757"/>
      <c r="L133" s="760"/>
      <c r="M133" s="678"/>
      <c r="N133" s="685"/>
      <c r="O133" s="687"/>
      <c r="P133" s="833" t="n">
        <f aca="false">Q133+R133</f>
        <v>0</v>
      </c>
      <c r="Q133" s="762" t="n">
        <v>0</v>
      </c>
      <c r="R133" s="764"/>
      <c r="S133" s="678" t="n">
        <f aca="false">T133+U133</f>
        <v>1949.5</v>
      </c>
      <c r="T133" s="685" t="n">
        <v>1930</v>
      </c>
      <c r="U133" s="687" t="n">
        <v>19.5</v>
      </c>
      <c r="V133" s="678" t="n">
        <f aca="false">W133+X133</f>
        <v>1949.5</v>
      </c>
      <c r="W133" s="685" t="n">
        <v>1930</v>
      </c>
      <c r="X133" s="687" t="n">
        <v>19.5</v>
      </c>
      <c r="Y133" s="678" t="n">
        <f aca="false">Z133+AA133</f>
        <v>1949.5</v>
      </c>
      <c r="Z133" s="685" t="n">
        <v>1930</v>
      </c>
      <c r="AA133" s="687" t="n">
        <v>19.5</v>
      </c>
    </row>
    <row r="134" s="674" customFormat="true" ht="108.6" hidden="false" customHeight="true" outlineLevel="0" collapsed="false">
      <c r="A134" s="834" t="s">
        <v>245</v>
      </c>
      <c r="B134" s="739" t="s">
        <v>356</v>
      </c>
      <c r="C134" s="860" t="n">
        <f aca="false">D134+G134+J134+M134+P134+S134+V134+Y134</f>
        <v>89265.7</v>
      </c>
      <c r="D134" s="823"/>
      <c r="E134" s="836"/>
      <c r="F134" s="837"/>
      <c r="G134" s="840"/>
      <c r="H134" s="836"/>
      <c r="I134" s="837"/>
      <c r="J134" s="838"/>
      <c r="K134" s="836"/>
      <c r="L134" s="839"/>
      <c r="M134" s="823" t="n">
        <f aca="false">N134+O134</f>
        <v>4525.3</v>
      </c>
      <c r="N134" s="710" t="n">
        <f aca="false">N135+N136</f>
        <v>4480</v>
      </c>
      <c r="O134" s="713" t="n">
        <f aca="false">O135+O136</f>
        <v>45.3</v>
      </c>
      <c r="P134" s="861" t="n">
        <f aca="false">Q134+R134</f>
        <v>10040.4</v>
      </c>
      <c r="Q134" s="710" t="n">
        <f aca="false">Q135+Q136+Q137</f>
        <v>10000</v>
      </c>
      <c r="R134" s="712" t="n">
        <f aca="false">R135+R136+R137</f>
        <v>40.4</v>
      </c>
      <c r="S134" s="823" t="n">
        <f aca="false">T134+U134</f>
        <v>24900</v>
      </c>
      <c r="T134" s="710" t="n">
        <f aca="false">T135+T136+T137</f>
        <v>24651</v>
      </c>
      <c r="U134" s="713" t="n">
        <f aca="false">U135+U136+U137</f>
        <v>249</v>
      </c>
      <c r="V134" s="823" t="n">
        <f aca="false">W134+X134</f>
        <v>24900</v>
      </c>
      <c r="W134" s="710" t="n">
        <f aca="false">W135+W136+W137</f>
        <v>24651</v>
      </c>
      <c r="X134" s="713" t="n">
        <f aca="false">X135+X136+X137</f>
        <v>249</v>
      </c>
      <c r="Y134" s="823" t="n">
        <f aca="false">Z134+AA134</f>
        <v>24900</v>
      </c>
      <c r="Z134" s="710" t="n">
        <f aca="false">Z135+Z136+Z137</f>
        <v>24651</v>
      </c>
      <c r="AA134" s="713" t="n">
        <f aca="false">AA135+AA136+AA137</f>
        <v>249</v>
      </c>
    </row>
    <row r="135" s="782" customFormat="true" ht="105" hidden="false" customHeight="true" outlineLevel="0" collapsed="false">
      <c r="A135" s="862" t="s">
        <v>357</v>
      </c>
      <c r="B135" s="863" t="s">
        <v>358</v>
      </c>
      <c r="C135" s="864" t="n">
        <f aca="false">D135+G135+J135+M135+P135+S135+V135+Y135</f>
        <v>3498.7</v>
      </c>
      <c r="D135" s="865"/>
      <c r="E135" s="866"/>
      <c r="F135" s="867"/>
      <c r="G135" s="868"/>
      <c r="H135" s="866"/>
      <c r="I135" s="867"/>
      <c r="J135" s="869"/>
      <c r="K135" s="866"/>
      <c r="L135" s="870"/>
      <c r="M135" s="865" t="n">
        <f aca="false">N135+O135</f>
        <v>3498.7</v>
      </c>
      <c r="N135" s="871" t="n">
        <v>3463.7</v>
      </c>
      <c r="O135" s="871" t="n">
        <v>35</v>
      </c>
      <c r="P135" s="865"/>
      <c r="Q135" s="871"/>
      <c r="R135" s="872"/>
      <c r="S135" s="873"/>
      <c r="T135" s="871"/>
      <c r="U135" s="871"/>
      <c r="V135" s="874"/>
      <c r="W135" s="875"/>
      <c r="X135" s="876"/>
      <c r="Y135" s="873"/>
      <c r="Z135" s="871"/>
      <c r="AA135" s="871"/>
    </row>
    <row r="136" s="782" customFormat="true" ht="93" hidden="false" customHeight="true" outlineLevel="0" collapsed="false">
      <c r="A136" s="877" t="s">
        <v>359</v>
      </c>
      <c r="B136" s="878" t="s">
        <v>360</v>
      </c>
      <c r="C136" s="864" t="n">
        <f aca="false">D136+G136+J136+M136+P136+S136+V136+Y136</f>
        <v>61894.4</v>
      </c>
      <c r="D136" s="879"/>
      <c r="E136" s="880"/>
      <c r="F136" s="881"/>
      <c r="G136" s="882"/>
      <c r="H136" s="880"/>
      <c r="I136" s="881"/>
      <c r="J136" s="882"/>
      <c r="K136" s="880"/>
      <c r="L136" s="881"/>
      <c r="M136" s="883" t="n">
        <f aca="false">N136+O136</f>
        <v>1026.6</v>
      </c>
      <c r="N136" s="884" t="n">
        <v>1016.3</v>
      </c>
      <c r="O136" s="885" t="n">
        <v>10.3</v>
      </c>
      <c r="P136" s="883" t="n">
        <f aca="false">Q136+R136</f>
        <v>2367.8</v>
      </c>
      <c r="Q136" s="884" t="n">
        <v>2356.6</v>
      </c>
      <c r="R136" s="885" t="n">
        <v>11.2</v>
      </c>
      <c r="S136" s="786" t="n">
        <f aca="false">T136+U136</f>
        <v>19500</v>
      </c>
      <c r="T136" s="884" t="n">
        <v>19305</v>
      </c>
      <c r="U136" s="885" t="n">
        <v>195</v>
      </c>
      <c r="V136" s="786" t="n">
        <f aca="false">W136+X136</f>
        <v>19500</v>
      </c>
      <c r="W136" s="884" t="n">
        <v>19305</v>
      </c>
      <c r="X136" s="885" t="n">
        <v>195</v>
      </c>
      <c r="Y136" s="786" t="n">
        <f aca="false">Z136+AA136</f>
        <v>19500</v>
      </c>
      <c r="Z136" s="884" t="n">
        <v>19305</v>
      </c>
      <c r="AA136" s="885" t="n">
        <v>195</v>
      </c>
    </row>
    <row r="137" s="782" customFormat="true" ht="109.2" hidden="false" customHeight="true" outlineLevel="0" collapsed="false">
      <c r="A137" s="886" t="s">
        <v>361</v>
      </c>
      <c r="B137" s="887" t="s">
        <v>362</v>
      </c>
      <c r="C137" s="864" t="n">
        <f aca="false">D137+G137+J137+M137+P137+S137+V137+Y137</f>
        <v>23872.6</v>
      </c>
      <c r="D137" s="888"/>
      <c r="E137" s="889"/>
      <c r="F137" s="890"/>
      <c r="G137" s="891"/>
      <c r="H137" s="889"/>
      <c r="I137" s="890"/>
      <c r="J137" s="891"/>
      <c r="K137" s="889"/>
      <c r="L137" s="890"/>
      <c r="M137" s="888"/>
      <c r="N137" s="892"/>
      <c r="O137" s="893"/>
      <c r="P137" s="888" t="n">
        <f aca="false">Q137+R137</f>
        <v>7672.6</v>
      </c>
      <c r="Q137" s="892" t="n">
        <v>7643.4</v>
      </c>
      <c r="R137" s="893" t="n">
        <v>29.2</v>
      </c>
      <c r="S137" s="807" t="n">
        <f aca="false">T137+U137</f>
        <v>5400</v>
      </c>
      <c r="T137" s="892" t="n">
        <v>5346</v>
      </c>
      <c r="U137" s="893" t="n">
        <v>54</v>
      </c>
      <c r="V137" s="807" t="n">
        <f aca="false">W137+X137</f>
        <v>5400</v>
      </c>
      <c r="W137" s="892" t="n">
        <v>5346</v>
      </c>
      <c r="X137" s="893" t="n">
        <v>54</v>
      </c>
      <c r="Y137" s="807" t="n">
        <f aca="false">Z137+AA137</f>
        <v>5400</v>
      </c>
      <c r="Z137" s="892" t="n">
        <v>5346</v>
      </c>
      <c r="AA137" s="893" t="n">
        <v>54</v>
      </c>
    </row>
    <row r="138" s="782" customFormat="true" ht="177.6" hidden="false" customHeight="true" outlineLevel="0" collapsed="false">
      <c r="A138" s="894" t="s">
        <v>247</v>
      </c>
      <c r="B138" s="895" t="s">
        <v>248</v>
      </c>
      <c r="C138" s="896" t="n">
        <f aca="false">D138+G138+J138+M138+P138+S138+V138+Y138</f>
        <v>141963.9</v>
      </c>
      <c r="D138" s="897"/>
      <c r="E138" s="898"/>
      <c r="F138" s="699"/>
      <c r="G138" s="899"/>
      <c r="H138" s="898"/>
      <c r="I138" s="699"/>
      <c r="J138" s="899"/>
      <c r="K138" s="898"/>
      <c r="L138" s="698"/>
      <c r="M138" s="767" t="n">
        <f aca="false">N138+O138</f>
        <v>102631.5</v>
      </c>
      <c r="N138" s="772" t="n">
        <v>102245.4</v>
      </c>
      <c r="O138" s="695" t="n">
        <v>386.1</v>
      </c>
      <c r="P138" s="897" t="n">
        <f aca="false">Q138+R138</f>
        <v>39332.4</v>
      </c>
      <c r="Q138" s="695" t="n">
        <v>39057.1</v>
      </c>
      <c r="R138" s="773" t="n">
        <v>275.3</v>
      </c>
      <c r="S138" s="817"/>
      <c r="T138" s="695"/>
      <c r="U138" s="695"/>
      <c r="V138" s="767"/>
      <c r="W138" s="695"/>
      <c r="X138" s="773"/>
      <c r="Y138" s="767"/>
      <c r="Z138" s="695"/>
      <c r="AA138" s="773"/>
    </row>
    <row r="139" s="674" customFormat="true" ht="79.8" hidden="false" customHeight="true" outlineLevel="0" collapsed="false">
      <c r="A139" s="847"/>
      <c r="B139" s="843" t="s">
        <v>331</v>
      </c>
      <c r="C139" s="896" t="n">
        <f aca="false">D139+G139+J139+M139+P139+S139+V139+Y139</f>
        <v>474751.5</v>
      </c>
      <c r="D139" s="767"/>
      <c r="E139" s="768"/>
      <c r="F139" s="769"/>
      <c r="G139" s="770"/>
      <c r="H139" s="768"/>
      <c r="I139" s="693"/>
      <c r="J139" s="771"/>
      <c r="K139" s="768"/>
      <c r="L139" s="693"/>
      <c r="M139" s="756" t="n">
        <f aca="false">M103</f>
        <v>50505.1</v>
      </c>
      <c r="N139" s="762" t="n">
        <f aca="false">N103</f>
        <v>50000</v>
      </c>
      <c r="O139" s="763" t="n">
        <f aca="false">O103</f>
        <v>505.1</v>
      </c>
      <c r="P139" s="767" t="n">
        <f aca="false">P103</f>
        <v>157130.1</v>
      </c>
      <c r="Q139" s="772" t="n">
        <f aca="false">Q103</f>
        <v>145138.1</v>
      </c>
      <c r="R139" s="773" t="n">
        <f aca="false">R103</f>
        <v>11992</v>
      </c>
      <c r="S139" s="817" t="n">
        <f aca="false">S103</f>
        <v>216041.4</v>
      </c>
      <c r="T139" s="772" t="n">
        <f aca="false">T103</f>
        <v>208264.4</v>
      </c>
      <c r="U139" s="695" t="n">
        <f aca="false">U103</f>
        <v>7777</v>
      </c>
      <c r="V139" s="767" t="n">
        <f aca="false">V103</f>
        <v>51074.9</v>
      </c>
      <c r="W139" s="772" t="n">
        <f aca="false">W103</f>
        <v>49236.2</v>
      </c>
      <c r="X139" s="773" t="n">
        <f aca="false">X103</f>
        <v>1838.7</v>
      </c>
      <c r="Y139" s="767" t="n">
        <f aca="false">Y103</f>
        <v>0</v>
      </c>
      <c r="Z139" s="772" t="n">
        <f aca="false">Z103</f>
        <v>0</v>
      </c>
      <c r="AA139" s="773" t="n">
        <f aca="false">AA103</f>
        <v>0</v>
      </c>
    </row>
    <row r="140" s="674" customFormat="true" ht="80.4" hidden="false" customHeight="true" outlineLevel="0" collapsed="false">
      <c r="A140" s="765"/>
      <c r="B140" s="900" t="s">
        <v>334</v>
      </c>
      <c r="C140" s="691" t="n">
        <f aca="false">D140+G140+J140+M140+P140+S140+V140+Y140</f>
        <v>1024623.4</v>
      </c>
      <c r="D140" s="678"/>
      <c r="E140" s="679"/>
      <c r="F140" s="680"/>
      <c r="G140" s="681"/>
      <c r="H140" s="679"/>
      <c r="I140" s="682"/>
      <c r="J140" s="683"/>
      <c r="K140" s="679"/>
      <c r="L140" s="682"/>
      <c r="M140" s="678" t="n">
        <f aca="false">M113+M114+M115+M116+M117+M119+M138</f>
        <v>252840.3</v>
      </c>
      <c r="N140" s="685" t="n">
        <f aca="false">N113+N114+N115+N116+N117+N119+N138</f>
        <v>172193</v>
      </c>
      <c r="O140" s="687" t="n">
        <f aca="false">O113+O114+O115+O116+O117+O119+O138</f>
        <v>80647.3</v>
      </c>
      <c r="P140" s="678" t="n">
        <f aca="false">P113+P114+P115+P116+P117+P119+P138</f>
        <v>223869.5</v>
      </c>
      <c r="Q140" s="685" t="n">
        <f aca="false">Q113+Q114+Q115+Q116+Q117+Q119+Q138</f>
        <v>146693.9</v>
      </c>
      <c r="R140" s="687" t="n">
        <f aca="false">R113+R114+R115+R116+R117+R119+R138</f>
        <v>77175.6</v>
      </c>
      <c r="S140" s="678" t="n">
        <f aca="false">S113+S114+S115+S116+S117+S119+S138</f>
        <v>203267.9</v>
      </c>
      <c r="T140" s="685" t="n">
        <f aca="false">T113+T114+T115+T116+T117+T119+T138</f>
        <v>170599.7</v>
      </c>
      <c r="U140" s="687" t="n">
        <f aca="false">U113+U114+U115+U116+U117+U119+U138</f>
        <v>32668.2</v>
      </c>
      <c r="V140" s="678" t="n">
        <f aca="false">V113+V114+V115+V116+V117+V119+V138</f>
        <v>172322.9</v>
      </c>
      <c r="W140" s="685" t="n">
        <f aca="false">W113+W114+W115+W116+W117+W119+W138</f>
        <v>170599.7</v>
      </c>
      <c r="X140" s="687" t="n">
        <f aca="false">X113+X114+X115+X116+X117+X119+X138</f>
        <v>1723.2</v>
      </c>
      <c r="Y140" s="678" t="n">
        <f aca="false">Y113+Y114+Y115+Y116+Y117+Y119+Y138</f>
        <v>172322.8</v>
      </c>
      <c r="Z140" s="685" t="n">
        <f aca="false">Z113+Z114+Z115+Z116+Z117+Z119+Z138</f>
        <v>170599.6</v>
      </c>
      <c r="AA140" s="687" t="n">
        <f aca="false">AA113+AA114+AA115+AA116+AA117+AA119+AA138</f>
        <v>1723.2</v>
      </c>
    </row>
    <row r="141" s="674" customFormat="true" ht="79.8" hidden="false" customHeight="true" outlineLevel="0" collapsed="false">
      <c r="A141" s="847"/>
      <c r="B141" s="901" t="s">
        <v>363</v>
      </c>
      <c r="C141" s="902" t="n">
        <f aca="false">D141+G141+J141+M141+P141+S141+V141+Y141</f>
        <v>1499374.9</v>
      </c>
      <c r="D141" s="829"/>
      <c r="E141" s="821"/>
      <c r="F141" s="852"/>
      <c r="G141" s="854"/>
      <c r="H141" s="821"/>
      <c r="I141" s="852"/>
      <c r="J141" s="854"/>
      <c r="K141" s="821"/>
      <c r="L141" s="822"/>
      <c r="M141" s="767" t="n">
        <f aca="false">M139+M140</f>
        <v>303345.4</v>
      </c>
      <c r="N141" s="772" t="n">
        <f aca="false">N139+N140</f>
        <v>222193</v>
      </c>
      <c r="O141" s="773" t="n">
        <f aca="false">O139+O140</f>
        <v>81152.4</v>
      </c>
      <c r="P141" s="767" t="n">
        <f aca="false">P139+P140</f>
        <v>380999.6</v>
      </c>
      <c r="Q141" s="772" t="n">
        <f aca="false">Q139+Q140</f>
        <v>291832</v>
      </c>
      <c r="R141" s="773" t="n">
        <f aca="false">R139+R140</f>
        <v>89167.6</v>
      </c>
      <c r="S141" s="767" t="n">
        <f aca="false">S139+S140</f>
        <v>419309.3</v>
      </c>
      <c r="T141" s="772" t="n">
        <f aca="false">T139+T140</f>
        <v>378864.1</v>
      </c>
      <c r="U141" s="773" t="n">
        <f aca="false">U139+U140</f>
        <v>40445.2</v>
      </c>
      <c r="V141" s="767" t="n">
        <f aca="false">V139+V140</f>
        <v>223397.8</v>
      </c>
      <c r="W141" s="772" t="n">
        <f aca="false">W139+W140</f>
        <v>219835.9</v>
      </c>
      <c r="X141" s="773" t="n">
        <f aca="false">X139+X140</f>
        <v>3561.9</v>
      </c>
      <c r="Y141" s="767" t="n">
        <f aca="false">Y139+Y140</f>
        <v>172322.8</v>
      </c>
      <c r="Z141" s="772" t="n">
        <f aca="false">Z139+Z140</f>
        <v>170599.6</v>
      </c>
      <c r="AA141" s="773" t="n">
        <f aca="false">AA139+AA140</f>
        <v>1723.2</v>
      </c>
    </row>
    <row r="142" s="905" customFormat="true" ht="44.4" hidden="false" customHeight="true" outlineLevel="0" collapsed="false">
      <c r="A142" s="903"/>
      <c r="B142" s="904" t="s">
        <v>364</v>
      </c>
      <c r="C142" s="904"/>
      <c r="D142" s="904"/>
      <c r="E142" s="904"/>
      <c r="F142" s="904"/>
      <c r="G142" s="904"/>
      <c r="H142" s="904"/>
      <c r="I142" s="904"/>
      <c r="J142" s="904"/>
      <c r="K142" s="904"/>
      <c r="L142" s="904"/>
      <c r="M142" s="904"/>
      <c r="N142" s="904"/>
      <c r="O142" s="904"/>
      <c r="P142" s="904"/>
      <c r="Q142" s="904"/>
      <c r="R142" s="904"/>
      <c r="S142" s="904"/>
      <c r="T142" s="904"/>
      <c r="U142" s="904"/>
      <c r="V142" s="904"/>
      <c r="W142" s="904"/>
      <c r="X142" s="904"/>
      <c r="Y142" s="904"/>
      <c r="Z142" s="904"/>
      <c r="AA142" s="904"/>
    </row>
    <row r="143" s="728" customFormat="true" ht="73.2" hidden="false" customHeight="true" outlineLevel="0" collapsed="false">
      <c r="A143" s="906"/>
      <c r="B143" s="732" t="s">
        <v>162</v>
      </c>
      <c r="C143" s="907" t="n">
        <f aca="false">D143+G143+J143+M143+P143+S143+V143+Y143</f>
        <v>1109592.87</v>
      </c>
      <c r="D143" s="734"/>
      <c r="E143" s="908"/>
      <c r="F143" s="909"/>
      <c r="G143" s="910"/>
      <c r="H143" s="908"/>
      <c r="I143" s="909"/>
      <c r="J143" s="910"/>
      <c r="K143" s="908"/>
      <c r="L143" s="909"/>
      <c r="M143" s="911" t="n">
        <f aca="false">N143+O143</f>
        <v>261046</v>
      </c>
      <c r="N143" s="912" t="n">
        <f aca="false">N146+N158+N159+N160+N161+N162+N163+N168+N165</f>
        <v>130080.5</v>
      </c>
      <c r="O143" s="912" t="n">
        <f aca="false">O146+O158+O159+O160+O161+O162+O163+O168+O165</f>
        <v>130965.5</v>
      </c>
      <c r="P143" s="911" t="n">
        <f aca="false">Q143+R143</f>
        <v>349277</v>
      </c>
      <c r="Q143" s="912" t="n">
        <f aca="false">Q146+Q158+Q159+Q160+Q161+Q162+Q163+Q168+Q165</f>
        <v>250012.1</v>
      </c>
      <c r="R143" s="912" t="n">
        <f aca="false">R146+R158+R159+R160+R161+R162+R163+R168+R165</f>
        <v>99264.9</v>
      </c>
      <c r="S143" s="911" t="n">
        <f aca="false">T143+U143</f>
        <v>258945.97</v>
      </c>
      <c r="T143" s="912" t="n">
        <f aca="false">T146+T158+T159+T160+T161+T162+T163+T168+T165</f>
        <v>157795.8</v>
      </c>
      <c r="U143" s="912" t="n">
        <f aca="false">U146+U158+U159+U160+U161+U162+U163+U168+U165</f>
        <v>101150.17</v>
      </c>
      <c r="V143" s="911" t="n">
        <f aca="false">W143+X143</f>
        <v>123554.4</v>
      </c>
      <c r="W143" s="912" t="n">
        <f aca="false">W146+W158+W159+W160+W161+W162+W163+W168+W165</f>
        <v>104760.3</v>
      </c>
      <c r="X143" s="912" t="n">
        <f aca="false">X146+X158+X159+X160+X161+X162+X163+X168+X165</f>
        <v>18794.1</v>
      </c>
      <c r="Y143" s="911" t="n">
        <f aca="false">Z143+AA143</f>
        <v>116769.5</v>
      </c>
      <c r="Z143" s="912" t="n">
        <f aca="false">Z146+Z158+Z159+Z160+Z161+Z162+Z163+Z168+Z165</f>
        <v>104924.7</v>
      </c>
      <c r="AA143" s="913" t="n">
        <f aca="false">AA146+AA158+AA159+AA160+AA161+AA162+AA163+AA168+AA165</f>
        <v>11844.8</v>
      </c>
    </row>
    <row r="144" s="728" customFormat="true" ht="30.6" hidden="false" customHeight="true" outlineLevel="0" collapsed="false">
      <c r="A144" s="914"/>
      <c r="B144" s="915" t="s">
        <v>96</v>
      </c>
      <c r="C144" s="915"/>
      <c r="D144" s="915"/>
      <c r="E144" s="915"/>
      <c r="F144" s="915"/>
      <c r="G144" s="915"/>
      <c r="H144" s="915"/>
      <c r="I144" s="915"/>
      <c r="J144" s="915"/>
      <c r="K144" s="915"/>
      <c r="L144" s="915"/>
      <c r="M144" s="915"/>
      <c r="N144" s="915"/>
      <c r="O144" s="915"/>
      <c r="P144" s="915"/>
      <c r="Q144" s="915"/>
      <c r="R144" s="915"/>
      <c r="S144" s="915"/>
      <c r="T144" s="915"/>
      <c r="U144" s="915"/>
      <c r="V144" s="915"/>
      <c r="W144" s="915"/>
      <c r="X144" s="915"/>
      <c r="Y144" s="915"/>
      <c r="Z144" s="915"/>
      <c r="AA144" s="915"/>
    </row>
    <row r="145" s="728" customFormat="true" ht="154.2" hidden="false" customHeight="true" outlineLevel="0" collapsed="false">
      <c r="A145" s="903" t="s">
        <v>15</v>
      </c>
      <c r="B145" s="835" t="s">
        <v>214</v>
      </c>
      <c r="C145" s="727" t="n">
        <f aca="false">D145+G145+J145+M145+P145+S145+V145+Y145</f>
        <v>658341.57</v>
      </c>
      <c r="D145" s="916"/>
      <c r="E145" s="917"/>
      <c r="F145" s="918"/>
      <c r="G145" s="919"/>
      <c r="H145" s="917"/>
      <c r="I145" s="920"/>
      <c r="J145" s="921"/>
      <c r="K145" s="917"/>
      <c r="L145" s="918"/>
      <c r="M145" s="922" t="n">
        <f aca="false">N145+O145</f>
        <v>107011.4</v>
      </c>
      <c r="N145" s="923" t="n">
        <f aca="false">N146</f>
        <v>105998.5</v>
      </c>
      <c r="O145" s="924" t="n">
        <f aca="false">O146</f>
        <v>1012.9</v>
      </c>
      <c r="P145" s="922" t="n">
        <f aca="false">Q145+R145</f>
        <v>229254.3</v>
      </c>
      <c r="Q145" s="923" t="n">
        <f aca="false">Q146</f>
        <v>225487.2</v>
      </c>
      <c r="R145" s="924" t="n">
        <f aca="false">R146</f>
        <v>3767.1</v>
      </c>
      <c r="S145" s="922" t="n">
        <f aca="false">T145+U145</f>
        <v>143144.77</v>
      </c>
      <c r="T145" s="923" t="n">
        <f aca="false">T146</f>
        <v>141713.4</v>
      </c>
      <c r="U145" s="924" t="n">
        <f aca="false">U146</f>
        <v>1431.37</v>
      </c>
      <c r="V145" s="922" t="n">
        <f aca="false">W145+X145</f>
        <v>89465.6</v>
      </c>
      <c r="W145" s="923" t="n">
        <f aca="false">W146</f>
        <v>88570.9</v>
      </c>
      <c r="X145" s="924" t="n">
        <f aca="false">X146</f>
        <v>894.7</v>
      </c>
      <c r="Y145" s="922" t="n">
        <f aca="false">Z145+AA145</f>
        <v>89465.5</v>
      </c>
      <c r="Z145" s="923" t="n">
        <f aca="false">Z146</f>
        <v>88570.8</v>
      </c>
      <c r="AA145" s="924" t="n">
        <f aca="false">AA146</f>
        <v>894.7</v>
      </c>
    </row>
    <row r="146" s="728" customFormat="true" ht="232.2" hidden="false" customHeight="true" outlineLevel="0" collapsed="false">
      <c r="A146" s="925" t="s">
        <v>164</v>
      </c>
      <c r="B146" s="714" t="s">
        <v>251</v>
      </c>
      <c r="C146" s="727" t="n">
        <f aca="false">D146+G146+J146+M146+P146+S146+V146+Y146</f>
        <v>658341.57</v>
      </c>
      <c r="D146" s="776"/>
      <c r="E146" s="777"/>
      <c r="F146" s="716"/>
      <c r="G146" s="779"/>
      <c r="H146" s="777"/>
      <c r="I146" s="778"/>
      <c r="J146" s="844"/>
      <c r="K146" s="777"/>
      <c r="L146" s="778"/>
      <c r="M146" s="776" t="n">
        <f aca="false">N146+O146</f>
        <v>107011.4</v>
      </c>
      <c r="N146" s="723" t="n">
        <f aca="false">N147+N157</f>
        <v>105998.5</v>
      </c>
      <c r="O146" s="781" t="n">
        <f aca="false">O147+O157</f>
        <v>1012.9</v>
      </c>
      <c r="P146" s="926" t="n">
        <f aca="false">Q146+R146</f>
        <v>229254.3</v>
      </c>
      <c r="Q146" s="723" t="n">
        <f aca="false">Q147+Q157</f>
        <v>225487.2</v>
      </c>
      <c r="R146" s="723" t="n">
        <f aca="false">R147+R157</f>
        <v>3767.1</v>
      </c>
      <c r="S146" s="776" t="n">
        <f aca="false">T146+U146</f>
        <v>143144.77</v>
      </c>
      <c r="T146" s="723" t="n">
        <f aca="false">T147+T157</f>
        <v>141713.4</v>
      </c>
      <c r="U146" s="781" t="n">
        <f aca="false">U147+U157</f>
        <v>1431.37</v>
      </c>
      <c r="V146" s="926" t="n">
        <f aca="false">W146+X146</f>
        <v>89465.6</v>
      </c>
      <c r="W146" s="723" t="n">
        <f aca="false">W147+W157</f>
        <v>88570.9</v>
      </c>
      <c r="X146" s="723" t="n">
        <f aca="false">X147+X157</f>
        <v>894.7</v>
      </c>
      <c r="Y146" s="776" t="n">
        <f aca="false">Z146+AA146</f>
        <v>89465.5</v>
      </c>
      <c r="Z146" s="723" t="n">
        <f aca="false">Z147+Z157</f>
        <v>88570.8</v>
      </c>
      <c r="AA146" s="781" t="n">
        <f aca="false">AA147+AA157</f>
        <v>894.7</v>
      </c>
    </row>
    <row r="147" s="674" customFormat="true" ht="97.2" hidden="false" customHeight="true" outlineLevel="0" collapsed="false">
      <c r="A147" s="894" t="s">
        <v>18</v>
      </c>
      <c r="B147" s="774" t="s">
        <v>365</v>
      </c>
      <c r="C147" s="927" t="n">
        <f aca="false">D147+G147+J147+M147+P147+S147+V147+Y147</f>
        <v>654295.77</v>
      </c>
      <c r="D147" s="767"/>
      <c r="E147" s="768"/>
      <c r="F147" s="693"/>
      <c r="G147" s="683"/>
      <c r="H147" s="679"/>
      <c r="I147" s="680"/>
      <c r="J147" s="770"/>
      <c r="K147" s="768"/>
      <c r="L147" s="769"/>
      <c r="M147" s="817" t="n">
        <f aca="false">N147+O147</f>
        <v>106054</v>
      </c>
      <c r="N147" s="772" t="n">
        <v>105043.9</v>
      </c>
      <c r="O147" s="695" t="n">
        <v>1010.1</v>
      </c>
      <c r="P147" s="678" t="n">
        <f aca="false">Q147+R147</f>
        <v>226165.9</v>
      </c>
      <c r="Q147" s="685" t="n">
        <f aca="false">Q148+Q149+Q150+Q151+Q152+Q153+Q154+Q155+Q156</f>
        <v>225244.3</v>
      </c>
      <c r="R147" s="687" t="n">
        <f aca="false">R148+R149+R150+R151+R152+R153+R154+R155+R156</f>
        <v>921.6</v>
      </c>
      <c r="S147" s="817" t="n">
        <f aca="false">T147+U147</f>
        <v>143144.77</v>
      </c>
      <c r="T147" s="772" t="n">
        <f aca="false">T148+T149+T150+T151+T152+T153+T154+T155+T156</f>
        <v>141713.4</v>
      </c>
      <c r="U147" s="695" t="n">
        <f aca="false">U148+U149+U150+U151+U152+U153+U154+U155+U156</f>
        <v>1431.37</v>
      </c>
      <c r="V147" s="678" t="n">
        <f aca="false">W147+X147</f>
        <v>89465.6</v>
      </c>
      <c r="W147" s="685" t="n">
        <v>88570.9</v>
      </c>
      <c r="X147" s="687" t="n">
        <v>894.7</v>
      </c>
      <c r="Y147" s="817" t="n">
        <f aca="false">Z147+AA147</f>
        <v>89465.5</v>
      </c>
      <c r="Z147" s="772" t="n">
        <v>88570.8</v>
      </c>
      <c r="AA147" s="772" t="n">
        <v>894.7</v>
      </c>
    </row>
    <row r="148" s="674" customFormat="true" ht="97.2" hidden="false" customHeight="true" outlineLevel="0" collapsed="false">
      <c r="A148" s="894" t="s">
        <v>366</v>
      </c>
      <c r="B148" s="895" t="s">
        <v>367</v>
      </c>
      <c r="C148" s="927" t="n">
        <f aca="false">D148+G148+J148+M148+P148+S148+V148+Y148</f>
        <v>14844</v>
      </c>
      <c r="D148" s="767"/>
      <c r="E148" s="768"/>
      <c r="F148" s="693"/>
      <c r="G148" s="683"/>
      <c r="H148" s="679"/>
      <c r="I148" s="680"/>
      <c r="J148" s="770"/>
      <c r="K148" s="768"/>
      <c r="L148" s="769"/>
      <c r="M148" s="817"/>
      <c r="N148" s="772"/>
      <c r="O148" s="695"/>
      <c r="P148" s="767" t="n">
        <f aca="false">Q148+R148</f>
        <v>14844</v>
      </c>
      <c r="Q148" s="772" t="n">
        <v>14695.6</v>
      </c>
      <c r="R148" s="773" t="n">
        <v>148.4</v>
      </c>
      <c r="S148" s="767"/>
      <c r="T148" s="772"/>
      <c r="U148" s="773"/>
      <c r="V148" s="767"/>
      <c r="W148" s="772"/>
      <c r="X148" s="773"/>
      <c r="Y148" s="767"/>
      <c r="Z148" s="772"/>
      <c r="AA148" s="773"/>
    </row>
    <row r="149" s="674" customFormat="true" ht="103.2" hidden="false" customHeight="true" outlineLevel="0" collapsed="false">
      <c r="A149" s="894" t="s">
        <v>368</v>
      </c>
      <c r="B149" s="849" t="s">
        <v>369</v>
      </c>
      <c r="C149" s="927" t="n">
        <f aca="false">D149+G149+J149+M149+P149+S149+V149+Y149</f>
        <v>194561.67</v>
      </c>
      <c r="D149" s="767"/>
      <c r="E149" s="768"/>
      <c r="F149" s="693"/>
      <c r="G149" s="683"/>
      <c r="H149" s="679"/>
      <c r="I149" s="680"/>
      <c r="J149" s="770"/>
      <c r="K149" s="768"/>
      <c r="L149" s="769"/>
      <c r="M149" s="817"/>
      <c r="N149" s="772"/>
      <c r="O149" s="695"/>
      <c r="P149" s="767" t="n">
        <f aca="false">Q149+R149</f>
        <v>54762.9</v>
      </c>
      <c r="Q149" s="772" t="n">
        <v>54529.6</v>
      </c>
      <c r="R149" s="773" t="n">
        <v>233.3</v>
      </c>
      <c r="S149" s="767" t="n">
        <f aca="false">T149+U149</f>
        <v>139798.77</v>
      </c>
      <c r="T149" s="772" t="n">
        <f aca="false">8682.3+70276.7+18505.2+7669.9+16293.8+5319.9+13081.1-1428</f>
        <v>138400.9</v>
      </c>
      <c r="U149" s="773" t="n">
        <f aca="false">87.7+709.87+186.9+77.5+164.6+53.7+132.1-14.5</f>
        <v>1397.87</v>
      </c>
      <c r="V149" s="767"/>
      <c r="W149" s="772"/>
      <c r="X149" s="773"/>
      <c r="Y149" s="767"/>
      <c r="Z149" s="772"/>
      <c r="AA149" s="773"/>
    </row>
    <row r="150" s="674" customFormat="true" ht="108.6" hidden="false" customHeight="true" outlineLevel="0" collapsed="false">
      <c r="A150" s="894" t="s">
        <v>370</v>
      </c>
      <c r="B150" s="895" t="s">
        <v>371</v>
      </c>
      <c r="C150" s="927" t="n">
        <f aca="false">D150+G150+J150+M150+P150+S150+V150+Y150</f>
        <v>23355</v>
      </c>
      <c r="D150" s="767"/>
      <c r="E150" s="768"/>
      <c r="F150" s="693"/>
      <c r="G150" s="683"/>
      <c r="H150" s="679"/>
      <c r="I150" s="680"/>
      <c r="J150" s="770"/>
      <c r="K150" s="768"/>
      <c r="L150" s="769"/>
      <c r="M150" s="817"/>
      <c r="N150" s="772"/>
      <c r="O150" s="695"/>
      <c r="P150" s="767" t="n">
        <f aca="false">Q150+R150</f>
        <v>23355</v>
      </c>
      <c r="Q150" s="772" t="n">
        <v>23121.4</v>
      </c>
      <c r="R150" s="773" t="n">
        <v>233.6</v>
      </c>
      <c r="S150" s="767"/>
      <c r="T150" s="772"/>
      <c r="U150" s="773"/>
      <c r="V150" s="767"/>
      <c r="W150" s="772"/>
      <c r="X150" s="773"/>
      <c r="Y150" s="767"/>
      <c r="Z150" s="772"/>
      <c r="AA150" s="773"/>
    </row>
    <row r="151" s="674" customFormat="true" ht="234" hidden="false" customHeight="true" outlineLevel="0" collapsed="false">
      <c r="A151" s="894" t="s">
        <v>372</v>
      </c>
      <c r="B151" s="849" t="s">
        <v>373</v>
      </c>
      <c r="C151" s="927" t="n">
        <f aca="false">D151+G151+J151+M151+P151+S151+V151+Y151</f>
        <v>7678.6</v>
      </c>
      <c r="D151" s="767"/>
      <c r="E151" s="768"/>
      <c r="F151" s="693"/>
      <c r="G151" s="683"/>
      <c r="H151" s="679"/>
      <c r="I151" s="680"/>
      <c r="J151" s="770"/>
      <c r="K151" s="768"/>
      <c r="L151" s="769"/>
      <c r="M151" s="817"/>
      <c r="N151" s="772"/>
      <c r="O151" s="695"/>
      <c r="P151" s="767" t="n">
        <f aca="false">Q151+R151</f>
        <v>7678.6</v>
      </c>
      <c r="Q151" s="772" t="n">
        <v>7601.8</v>
      </c>
      <c r="R151" s="773" t="n">
        <v>76.8</v>
      </c>
      <c r="S151" s="767"/>
      <c r="T151" s="772"/>
      <c r="U151" s="773"/>
      <c r="V151" s="767"/>
      <c r="W151" s="772"/>
      <c r="X151" s="773"/>
      <c r="Y151" s="767"/>
      <c r="Z151" s="772"/>
      <c r="AA151" s="773"/>
    </row>
    <row r="152" s="674" customFormat="true" ht="236.4" hidden="false" customHeight="true" outlineLevel="0" collapsed="false">
      <c r="A152" s="894" t="s">
        <v>374</v>
      </c>
      <c r="B152" s="849" t="s">
        <v>375</v>
      </c>
      <c r="C152" s="927" t="n">
        <f aca="false">D152+G152+J152+M152+P152+S152+V152+Y152</f>
        <v>36258.8</v>
      </c>
      <c r="D152" s="767"/>
      <c r="E152" s="768"/>
      <c r="F152" s="693"/>
      <c r="G152" s="683"/>
      <c r="H152" s="679"/>
      <c r="I152" s="680"/>
      <c r="J152" s="770"/>
      <c r="K152" s="768"/>
      <c r="L152" s="769"/>
      <c r="M152" s="817"/>
      <c r="N152" s="772"/>
      <c r="O152" s="695"/>
      <c r="P152" s="767" t="n">
        <f aca="false">Q152+R152</f>
        <v>36258.8</v>
      </c>
      <c r="Q152" s="772" t="n">
        <v>36041.8</v>
      </c>
      <c r="R152" s="773" t="n">
        <v>217</v>
      </c>
      <c r="S152" s="767"/>
      <c r="T152" s="772"/>
      <c r="U152" s="773"/>
      <c r="V152" s="767"/>
      <c r="W152" s="772"/>
      <c r="X152" s="773"/>
      <c r="Y152" s="767"/>
      <c r="Z152" s="772"/>
      <c r="AA152" s="773"/>
    </row>
    <row r="153" s="674" customFormat="true" ht="160.2" hidden="false" customHeight="true" outlineLevel="0" collapsed="false">
      <c r="A153" s="894" t="s">
        <v>376</v>
      </c>
      <c r="B153" s="849" t="s">
        <v>377</v>
      </c>
      <c r="C153" s="927" t="n">
        <f aca="false">D153+G153+J153+M153+P153+S153+V153+Y153</f>
        <v>703</v>
      </c>
      <c r="D153" s="767"/>
      <c r="E153" s="768"/>
      <c r="F153" s="693"/>
      <c r="G153" s="683"/>
      <c r="H153" s="679"/>
      <c r="I153" s="680"/>
      <c r="J153" s="770"/>
      <c r="K153" s="768"/>
      <c r="L153" s="769"/>
      <c r="M153" s="817"/>
      <c r="N153" s="772"/>
      <c r="O153" s="695"/>
      <c r="P153" s="767" t="n">
        <f aca="false">Q153+R153</f>
        <v>703</v>
      </c>
      <c r="Q153" s="772" t="n">
        <v>703</v>
      </c>
      <c r="R153" s="773" t="n">
        <v>0</v>
      </c>
      <c r="S153" s="767"/>
      <c r="T153" s="772"/>
      <c r="U153" s="773"/>
      <c r="V153" s="767"/>
      <c r="W153" s="772"/>
      <c r="X153" s="773"/>
      <c r="Y153" s="767"/>
      <c r="Z153" s="772"/>
      <c r="AA153" s="773"/>
    </row>
    <row r="154" s="674" customFormat="true" ht="171.6" hidden="false" customHeight="true" outlineLevel="0" collapsed="false">
      <c r="A154" s="894" t="s">
        <v>378</v>
      </c>
      <c r="B154" s="849" t="s">
        <v>379</v>
      </c>
      <c r="C154" s="927" t="n">
        <f aca="false">D154+G154+J154+M154+P154+S154+V154+Y154</f>
        <v>3047.5</v>
      </c>
      <c r="D154" s="767"/>
      <c r="E154" s="768"/>
      <c r="F154" s="693"/>
      <c r="G154" s="683"/>
      <c r="H154" s="679"/>
      <c r="I154" s="680"/>
      <c r="J154" s="770"/>
      <c r="K154" s="768"/>
      <c r="L154" s="769"/>
      <c r="M154" s="817"/>
      <c r="N154" s="772"/>
      <c r="O154" s="695"/>
      <c r="P154" s="767"/>
      <c r="Q154" s="772"/>
      <c r="R154" s="773"/>
      <c r="S154" s="767" t="n">
        <f aca="false">T154+U154</f>
        <v>3047.5</v>
      </c>
      <c r="T154" s="772" t="n">
        <v>3017</v>
      </c>
      <c r="U154" s="773" t="n">
        <v>30.5</v>
      </c>
      <c r="V154" s="767"/>
      <c r="W154" s="772"/>
      <c r="X154" s="773"/>
      <c r="Y154" s="767"/>
      <c r="Z154" s="772"/>
      <c r="AA154" s="773"/>
    </row>
    <row r="155" s="674" customFormat="true" ht="131.4" hidden="false" customHeight="true" outlineLevel="0" collapsed="false">
      <c r="A155" s="894" t="s">
        <v>380</v>
      </c>
      <c r="B155" s="849" t="s">
        <v>381</v>
      </c>
      <c r="C155" s="927" t="n">
        <f aca="false">D155+G155+J155+M155+P155+S155+V155+Y155</f>
        <v>87313.4</v>
      </c>
      <c r="D155" s="767"/>
      <c r="E155" s="768"/>
      <c r="F155" s="693"/>
      <c r="G155" s="683"/>
      <c r="H155" s="679"/>
      <c r="I155" s="680"/>
      <c r="J155" s="770"/>
      <c r="K155" s="768"/>
      <c r="L155" s="769"/>
      <c r="M155" s="817"/>
      <c r="N155" s="772"/>
      <c r="O155" s="695"/>
      <c r="P155" s="767" t="n">
        <f aca="false">Q155+R155</f>
        <v>87313.4</v>
      </c>
      <c r="Q155" s="772" t="n">
        <v>87313.4</v>
      </c>
      <c r="R155" s="773" t="n">
        <v>0</v>
      </c>
      <c r="S155" s="767"/>
      <c r="T155" s="772"/>
      <c r="U155" s="773"/>
      <c r="V155" s="767"/>
      <c r="W155" s="772"/>
      <c r="X155" s="773"/>
      <c r="Y155" s="767"/>
      <c r="Z155" s="772"/>
      <c r="AA155" s="773"/>
    </row>
    <row r="156" s="674" customFormat="true" ht="87" hidden="false" customHeight="true" outlineLevel="0" collapsed="false">
      <c r="A156" s="894" t="s">
        <v>382</v>
      </c>
      <c r="B156" s="849" t="s">
        <v>244</v>
      </c>
      <c r="C156" s="927" t="n">
        <f aca="false">D156+G156+J156+M156+P156+S156+V156+Y156</f>
        <v>1548.7</v>
      </c>
      <c r="D156" s="767"/>
      <c r="E156" s="768"/>
      <c r="F156" s="693"/>
      <c r="G156" s="683"/>
      <c r="H156" s="679"/>
      <c r="I156" s="680"/>
      <c r="J156" s="770"/>
      <c r="K156" s="768"/>
      <c r="L156" s="769"/>
      <c r="M156" s="817"/>
      <c r="N156" s="772"/>
      <c r="O156" s="695"/>
      <c r="P156" s="767" t="n">
        <f aca="false">Q156+R156</f>
        <v>1250.2</v>
      </c>
      <c r="Q156" s="772" t="n">
        <v>1237.7</v>
      </c>
      <c r="R156" s="773" t="n">
        <v>12.5</v>
      </c>
      <c r="S156" s="767" t="n">
        <f aca="false">T156+U156</f>
        <v>298.5</v>
      </c>
      <c r="T156" s="772" t="n">
        <v>295.5</v>
      </c>
      <c r="U156" s="773" t="n">
        <v>3</v>
      </c>
      <c r="V156" s="767"/>
      <c r="W156" s="772"/>
      <c r="X156" s="773"/>
      <c r="Y156" s="767"/>
      <c r="Z156" s="772"/>
      <c r="AA156" s="773"/>
    </row>
    <row r="157" s="674" customFormat="true" ht="117" hidden="false" customHeight="true" outlineLevel="0" collapsed="false">
      <c r="A157" s="894" t="s">
        <v>167</v>
      </c>
      <c r="B157" s="849" t="s">
        <v>254</v>
      </c>
      <c r="C157" s="927" t="n">
        <f aca="false">D157+G157+J157+M157+P157+S157+V157+Y157</f>
        <v>4045.8</v>
      </c>
      <c r="D157" s="678"/>
      <c r="E157" s="679"/>
      <c r="F157" s="682"/>
      <c r="G157" s="683"/>
      <c r="H157" s="679"/>
      <c r="I157" s="680"/>
      <c r="J157" s="681"/>
      <c r="K157" s="679"/>
      <c r="L157" s="680"/>
      <c r="M157" s="817" t="n">
        <f aca="false">N157+O157</f>
        <v>957.4</v>
      </c>
      <c r="N157" s="685" t="n">
        <v>954.6</v>
      </c>
      <c r="O157" s="686" t="n">
        <v>2.8</v>
      </c>
      <c r="P157" s="767" t="n">
        <f aca="false">Q157+R157</f>
        <v>3088.4</v>
      </c>
      <c r="Q157" s="685" t="n">
        <v>242.9</v>
      </c>
      <c r="R157" s="687" t="n">
        <f aca="false">2843+2.5</f>
        <v>2845.5</v>
      </c>
      <c r="S157" s="678"/>
      <c r="T157" s="685"/>
      <c r="U157" s="687"/>
      <c r="V157" s="678"/>
      <c r="W157" s="685"/>
      <c r="X157" s="687"/>
      <c r="Y157" s="678"/>
      <c r="Z157" s="685"/>
      <c r="AA157" s="687"/>
    </row>
    <row r="158" s="674" customFormat="true" ht="159.6" hidden="false" customHeight="true" outlineLevel="0" collapsed="false">
      <c r="A158" s="894" t="s">
        <v>31</v>
      </c>
      <c r="B158" s="849" t="s">
        <v>212</v>
      </c>
      <c r="C158" s="927" t="n">
        <f aca="false">D158+G158+J158+M158+P158+S158+V158+Y158</f>
        <v>5946.8</v>
      </c>
      <c r="D158" s="767"/>
      <c r="E158" s="768"/>
      <c r="F158" s="693"/>
      <c r="G158" s="683"/>
      <c r="H158" s="679"/>
      <c r="I158" s="680"/>
      <c r="J158" s="770"/>
      <c r="K158" s="768"/>
      <c r="L158" s="769"/>
      <c r="M158" s="817" t="n">
        <f aca="false">N158+O158</f>
        <v>5916.8</v>
      </c>
      <c r="N158" s="685" t="n">
        <v>0</v>
      </c>
      <c r="O158" s="695" t="n">
        <v>5916.8</v>
      </c>
      <c r="P158" s="767" t="n">
        <f aca="false">Q158+R158</f>
        <v>30</v>
      </c>
      <c r="Q158" s="772"/>
      <c r="R158" s="773" t="n">
        <v>30</v>
      </c>
      <c r="S158" s="928" t="n">
        <f aca="false">T158+U158</f>
        <v>0</v>
      </c>
      <c r="T158" s="772"/>
      <c r="U158" s="773"/>
      <c r="V158" s="767"/>
      <c r="W158" s="772"/>
      <c r="X158" s="773"/>
      <c r="Y158" s="767"/>
      <c r="Z158" s="772"/>
      <c r="AA158" s="773"/>
    </row>
    <row r="159" s="674" customFormat="true" ht="409.6" hidden="false" customHeight="true" outlineLevel="0" collapsed="false">
      <c r="A159" s="847" t="s">
        <v>35</v>
      </c>
      <c r="B159" s="849" t="s">
        <v>255</v>
      </c>
      <c r="C159" s="927" t="n">
        <f aca="false">D159+G159+J159+M159+P159+S159+V159+Y159</f>
        <v>47315.2</v>
      </c>
      <c r="D159" s="928"/>
      <c r="E159" s="693"/>
      <c r="F159" s="693"/>
      <c r="G159" s="683"/>
      <c r="H159" s="679"/>
      <c r="I159" s="680"/>
      <c r="J159" s="692"/>
      <c r="K159" s="693"/>
      <c r="L159" s="769"/>
      <c r="M159" s="705" t="n">
        <f aca="false">N159+O159</f>
        <v>23191.2</v>
      </c>
      <c r="N159" s="706" t="n">
        <v>0</v>
      </c>
      <c r="O159" s="706" t="n">
        <v>23191.2</v>
      </c>
      <c r="P159" s="928" t="n">
        <f aca="false">Q159+R159</f>
        <v>10220</v>
      </c>
      <c r="Q159" s="695"/>
      <c r="R159" s="773" t="n">
        <v>10220</v>
      </c>
      <c r="S159" s="928" t="n">
        <f aca="false">T159+U159</f>
        <v>13904</v>
      </c>
      <c r="T159" s="695"/>
      <c r="U159" s="773" t="n">
        <v>13904</v>
      </c>
      <c r="V159" s="928"/>
      <c r="W159" s="695"/>
      <c r="X159" s="773"/>
      <c r="Y159" s="928"/>
      <c r="Z159" s="695"/>
      <c r="AA159" s="773"/>
    </row>
    <row r="160" s="674" customFormat="true" ht="111" hidden="false" customHeight="true" outlineLevel="0" collapsed="false">
      <c r="A160" s="847" t="s">
        <v>66</v>
      </c>
      <c r="B160" s="849" t="s">
        <v>257</v>
      </c>
      <c r="C160" s="927" t="n">
        <f aca="false">D160+G160+J160+M160+P160+S160+V160+Y160</f>
        <v>42358.7</v>
      </c>
      <c r="D160" s="928"/>
      <c r="E160" s="693"/>
      <c r="F160" s="693"/>
      <c r="G160" s="683"/>
      <c r="H160" s="679"/>
      <c r="I160" s="680"/>
      <c r="J160" s="692"/>
      <c r="K160" s="693"/>
      <c r="L160" s="693"/>
      <c r="M160" s="690" t="n">
        <f aca="false">N160+O160</f>
        <v>12020.4</v>
      </c>
      <c r="N160" s="686" t="n">
        <v>0</v>
      </c>
      <c r="O160" s="687" t="n">
        <v>12020.4</v>
      </c>
      <c r="P160" s="928" t="n">
        <f aca="false">Q160+R160</f>
        <v>17447.9</v>
      </c>
      <c r="Q160" s="695"/>
      <c r="R160" s="773" t="n">
        <v>17447.9</v>
      </c>
      <c r="S160" s="928" t="n">
        <f aca="false">T160+U160</f>
        <v>12890.4</v>
      </c>
      <c r="T160" s="695"/>
      <c r="U160" s="773" t="n">
        <v>12890.4</v>
      </c>
      <c r="V160" s="928"/>
      <c r="W160" s="695"/>
      <c r="X160" s="773"/>
      <c r="Y160" s="928"/>
      <c r="Z160" s="695"/>
      <c r="AA160" s="773"/>
    </row>
    <row r="161" s="674" customFormat="true" ht="279" hidden="false" customHeight="true" outlineLevel="0" collapsed="false">
      <c r="A161" s="847" t="s">
        <v>70</v>
      </c>
      <c r="B161" s="849" t="s">
        <v>211</v>
      </c>
      <c r="C161" s="927" t="n">
        <f aca="false">D161+G161+J161+M161+P161+S161+V161+Y161</f>
        <v>1447.8</v>
      </c>
      <c r="D161" s="928"/>
      <c r="E161" s="693"/>
      <c r="F161" s="693"/>
      <c r="G161" s="683"/>
      <c r="H161" s="679"/>
      <c r="I161" s="680"/>
      <c r="J161" s="692"/>
      <c r="K161" s="693"/>
      <c r="L161" s="693"/>
      <c r="M161" s="690" t="n">
        <f aca="false">N161+O161</f>
        <v>150.3</v>
      </c>
      <c r="N161" s="686" t="n">
        <v>0</v>
      </c>
      <c r="O161" s="687" t="n">
        <v>150.3</v>
      </c>
      <c r="P161" s="928" t="n">
        <f aca="false">Q161+R161</f>
        <v>447.5</v>
      </c>
      <c r="Q161" s="695"/>
      <c r="R161" s="773" t="n">
        <v>447.5</v>
      </c>
      <c r="S161" s="928" t="n">
        <f aca="false">T161+U161</f>
        <v>850</v>
      </c>
      <c r="T161" s="695"/>
      <c r="U161" s="773" t="n">
        <v>850</v>
      </c>
      <c r="V161" s="928"/>
      <c r="W161" s="695"/>
      <c r="X161" s="773"/>
      <c r="Y161" s="928"/>
      <c r="Z161" s="695"/>
      <c r="AA161" s="773"/>
    </row>
    <row r="162" s="674" customFormat="true" ht="113.4" hidden="false" customHeight="true" outlineLevel="0" collapsed="false">
      <c r="A162" s="847" t="s">
        <v>72</v>
      </c>
      <c r="B162" s="849" t="s">
        <v>258</v>
      </c>
      <c r="C162" s="927" t="n">
        <f aca="false">D162+G162+J162+M162+P162+S162+V162+Y162</f>
        <v>18420.6</v>
      </c>
      <c r="D162" s="928"/>
      <c r="E162" s="693"/>
      <c r="F162" s="693"/>
      <c r="G162" s="683"/>
      <c r="H162" s="679"/>
      <c r="I162" s="680"/>
      <c r="J162" s="692"/>
      <c r="K162" s="693"/>
      <c r="L162" s="693"/>
      <c r="M162" s="690" t="n">
        <f aca="false">N162+O162</f>
        <v>7552.5</v>
      </c>
      <c r="N162" s="686" t="n">
        <v>0</v>
      </c>
      <c r="O162" s="687" t="n">
        <v>7552.5</v>
      </c>
      <c r="P162" s="929" t="n">
        <f aca="false">Q162+R162</f>
        <v>5868.1</v>
      </c>
      <c r="Q162" s="706"/>
      <c r="R162" s="830" t="n">
        <v>5868.1</v>
      </c>
      <c r="S162" s="929" t="n">
        <f aca="false">T162+U162</f>
        <v>5000</v>
      </c>
      <c r="T162" s="706"/>
      <c r="U162" s="830" t="n">
        <v>5000</v>
      </c>
      <c r="V162" s="928"/>
      <c r="W162" s="695"/>
      <c r="X162" s="773"/>
      <c r="Y162" s="928"/>
      <c r="Z162" s="695"/>
      <c r="AA162" s="773"/>
    </row>
    <row r="163" s="674" customFormat="true" ht="192.6" hidden="false" customHeight="true" outlineLevel="0" collapsed="false">
      <c r="A163" s="847" t="s">
        <v>75</v>
      </c>
      <c r="B163" s="849" t="s">
        <v>260</v>
      </c>
      <c r="C163" s="927" t="n">
        <f aca="false">D163+G163+J163+M163+P163+S163+V163+Y163</f>
        <v>72385.3</v>
      </c>
      <c r="D163" s="928"/>
      <c r="E163" s="693"/>
      <c r="F163" s="693"/>
      <c r="G163" s="683"/>
      <c r="H163" s="679"/>
      <c r="I163" s="680"/>
      <c r="J163" s="692"/>
      <c r="K163" s="693"/>
      <c r="L163" s="693"/>
      <c r="M163" s="930" t="n">
        <f aca="false">N163+O163</f>
        <v>14771.7</v>
      </c>
      <c r="N163" s="764" t="n">
        <v>14624</v>
      </c>
      <c r="O163" s="764" t="n">
        <v>147.7</v>
      </c>
      <c r="P163" s="678" t="n">
        <f aca="false">Q163+R163</f>
        <v>13028.3</v>
      </c>
      <c r="Q163" s="685" t="n">
        <f aca="false">Q164</f>
        <v>12708</v>
      </c>
      <c r="R163" s="687" t="n">
        <f aca="false">R164</f>
        <v>320.3</v>
      </c>
      <c r="S163" s="678" t="n">
        <f aca="false">T163+U163</f>
        <v>14734.3</v>
      </c>
      <c r="T163" s="685" t="n">
        <f aca="false">T164</f>
        <v>14587</v>
      </c>
      <c r="U163" s="687" t="n">
        <f aca="false">U164</f>
        <v>147.3</v>
      </c>
      <c r="V163" s="678" t="n">
        <f aca="false">W163+X163</f>
        <v>14842.4</v>
      </c>
      <c r="W163" s="685" t="n">
        <f aca="false">W164</f>
        <v>14694</v>
      </c>
      <c r="X163" s="687" t="n">
        <f aca="false">X164</f>
        <v>148.4</v>
      </c>
      <c r="Y163" s="678" t="n">
        <f aca="false">Z163+AA163</f>
        <v>15008.6</v>
      </c>
      <c r="Z163" s="685" t="n">
        <f aca="false">Z164</f>
        <v>14858.5</v>
      </c>
      <c r="AA163" s="687" t="n">
        <f aca="false">AA164</f>
        <v>150.1</v>
      </c>
    </row>
    <row r="164" s="674" customFormat="true" ht="127.2" hidden="false" customHeight="true" outlineLevel="0" collapsed="false">
      <c r="A164" s="847" t="s">
        <v>216</v>
      </c>
      <c r="B164" s="849" t="s">
        <v>383</v>
      </c>
      <c r="C164" s="927" t="n">
        <f aca="false">D164+G164+J164+M164+P164+S164+V164+Y164</f>
        <v>57613.6</v>
      </c>
      <c r="D164" s="928"/>
      <c r="E164" s="693"/>
      <c r="F164" s="693"/>
      <c r="G164" s="683"/>
      <c r="H164" s="679"/>
      <c r="I164" s="680"/>
      <c r="J164" s="692"/>
      <c r="K164" s="693"/>
      <c r="L164" s="693"/>
      <c r="M164" s="930"/>
      <c r="N164" s="764"/>
      <c r="O164" s="763"/>
      <c r="P164" s="705" t="n">
        <f aca="false">Q164+R164</f>
        <v>13028.3</v>
      </c>
      <c r="Q164" s="706" t="n">
        <f aca="false">3708+9000</f>
        <v>12708</v>
      </c>
      <c r="R164" s="830" t="n">
        <v>320.3</v>
      </c>
      <c r="S164" s="678" t="n">
        <f aca="false">T164+U164</f>
        <v>14734.3</v>
      </c>
      <c r="T164" s="685" t="n">
        <v>14587</v>
      </c>
      <c r="U164" s="687" t="n">
        <v>147.3</v>
      </c>
      <c r="V164" s="694" t="n">
        <f aca="false">W164+X164</f>
        <v>14842.4</v>
      </c>
      <c r="W164" s="695" t="n">
        <v>14694</v>
      </c>
      <c r="X164" s="773" t="n">
        <v>148.4</v>
      </c>
      <c r="Y164" s="694" t="n">
        <f aca="false">Z164+AA164</f>
        <v>15008.6</v>
      </c>
      <c r="Z164" s="695" t="n">
        <v>14858.5</v>
      </c>
      <c r="AA164" s="773" t="n">
        <v>150.1</v>
      </c>
    </row>
    <row r="165" s="674" customFormat="true" ht="181.2" hidden="false" customHeight="true" outlineLevel="0" collapsed="false">
      <c r="A165" s="847" t="s">
        <v>77</v>
      </c>
      <c r="B165" s="849" t="s">
        <v>203</v>
      </c>
      <c r="C165" s="927" t="n">
        <f aca="false">D165+G165+J165+M165+P165+S165+V165+Y165</f>
        <v>600.8</v>
      </c>
      <c r="D165" s="928"/>
      <c r="E165" s="693"/>
      <c r="F165" s="693"/>
      <c r="G165" s="683"/>
      <c r="H165" s="679"/>
      <c r="I165" s="680"/>
      <c r="J165" s="692"/>
      <c r="K165" s="693"/>
      <c r="L165" s="693"/>
      <c r="M165" s="930" t="n">
        <f aca="false">N165+O165</f>
        <v>600.8</v>
      </c>
      <c r="N165" s="764" t="n">
        <v>0</v>
      </c>
      <c r="O165" s="763" t="n">
        <v>600.8</v>
      </c>
      <c r="P165" s="690"/>
      <c r="Q165" s="686"/>
      <c r="R165" s="687"/>
      <c r="S165" s="930"/>
      <c r="T165" s="764"/>
      <c r="U165" s="763"/>
      <c r="V165" s="705"/>
      <c r="W165" s="706"/>
      <c r="X165" s="830"/>
      <c r="Y165" s="705"/>
      <c r="Z165" s="706"/>
      <c r="AA165" s="830"/>
    </row>
    <row r="166" s="724" customFormat="true" ht="113.4" hidden="false" customHeight="true" outlineLevel="0" collapsed="false">
      <c r="A166" s="931"/>
      <c r="B166" s="932" t="s">
        <v>330</v>
      </c>
      <c r="C166" s="933" t="n">
        <f aca="false">C146+C158+C159+C160+C161+C162+C163+C165</f>
        <v>846816.77</v>
      </c>
      <c r="D166" s="934"/>
      <c r="E166" s="935"/>
      <c r="F166" s="935"/>
      <c r="G166" s="933"/>
      <c r="H166" s="936"/>
      <c r="I166" s="937"/>
      <c r="J166" s="938"/>
      <c r="K166" s="935"/>
      <c r="L166" s="935"/>
      <c r="M166" s="939" t="n">
        <f aca="false">M146+M158+M159+M160+M161+M162+M163+M165</f>
        <v>171215.1</v>
      </c>
      <c r="N166" s="940" t="n">
        <f aca="false">N146+N158+N159+N160+N161+N162+N163+N165</f>
        <v>120622.5</v>
      </c>
      <c r="O166" s="941" t="n">
        <f aca="false">O146+O158+O159+O160+O161+O162+O163+O165</f>
        <v>50592.6</v>
      </c>
      <c r="P166" s="939" t="n">
        <f aca="false">P146+P158+P159+P160+P161+P162+P163+P165</f>
        <v>276296.1</v>
      </c>
      <c r="Q166" s="940" t="n">
        <f aca="false">Q146+Q158+Q159+Q160+Q161+Q162+Q163+Q165</f>
        <v>238195.2</v>
      </c>
      <c r="R166" s="942" t="n">
        <f aca="false">R146+R158+R159+R160+R161+R162+R163+R165</f>
        <v>38100.9</v>
      </c>
      <c r="S166" s="939" t="n">
        <f aca="false">S146+S158+S159+S160+S161+S162+S163+S165</f>
        <v>190523.47</v>
      </c>
      <c r="T166" s="940" t="n">
        <f aca="false">T146+T158+T159+T160+T161+T162+T163+T165</f>
        <v>156300.4</v>
      </c>
      <c r="U166" s="941" t="n">
        <f aca="false">U146+U158+U159+U160+U161+U162+U163+U165</f>
        <v>34223.07</v>
      </c>
      <c r="V166" s="939" t="n">
        <f aca="false">V146+V158+V159+V160+V161+V162+V163+V165</f>
        <v>104308</v>
      </c>
      <c r="W166" s="940" t="n">
        <f aca="false">W146+W158+W159+W160+W161+W162+W163+W165</f>
        <v>103264.9</v>
      </c>
      <c r="X166" s="941" t="n">
        <f aca="false">X146+X158+X159+X160+X161+X162+X163+X165</f>
        <v>1043.1</v>
      </c>
      <c r="Y166" s="939" t="n">
        <f aca="false">Y146+Y158+Y159+Y160+Y161+Y162+Y163+Y165</f>
        <v>104474.1</v>
      </c>
      <c r="Z166" s="940" t="n">
        <f aca="false">Z146+Z158+Z159+Z160+Z161+Z162+Z163+Z165</f>
        <v>103429.3</v>
      </c>
      <c r="AA166" s="941" t="n">
        <f aca="false">AA146+AA158+AA159+AA160+AA161+AA162+AA163+AA165</f>
        <v>1044.8</v>
      </c>
    </row>
    <row r="167" s="724" customFormat="true" ht="61.2" hidden="false" customHeight="true" outlineLevel="0" collapsed="false">
      <c r="A167" s="943"/>
      <c r="B167" s="944" t="s">
        <v>111</v>
      </c>
      <c r="C167" s="944"/>
      <c r="D167" s="944"/>
      <c r="E167" s="944"/>
      <c r="F167" s="944"/>
      <c r="G167" s="944"/>
      <c r="H167" s="944"/>
      <c r="I167" s="944"/>
      <c r="J167" s="944"/>
      <c r="K167" s="944"/>
      <c r="L167" s="944"/>
      <c r="M167" s="944"/>
      <c r="N167" s="944"/>
      <c r="O167" s="944"/>
      <c r="P167" s="944"/>
      <c r="Q167" s="944"/>
      <c r="R167" s="944"/>
      <c r="S167" s="944"/>
      <c r="T167" s="944"/>
      <c r="U167" s="944"/>
      <c r="V167" s="944"/>
      <c r="W167" s="944"/>
      <c r="X167" s="944"/>
      <c r="Y167" s="944"/>
      <c r="Z167" s="944"/>
      <c r="AA167" s="944"/>
    </row>
    <row r="168" s="724" customFormat="true" ht="120.6" hidden="false" customHeight="true" outlineLevel="0" collapsed="false">
      <c r="A168" s="945" t="s">
        <v>110</v>
      </c>
      <c r="B168" s="662" t="s">
        <v>263</v>
      </c>
      <c r="C168" s="946" t="n">
        <f aca="false">D168+G168+J168+M168+P168+S168+V168+Y168</f>
        <v>262776.1</v>
      </c>
      <c r="D168" s="947"/>
      <c r="E168" s="948"/>
      <c r="F168" s="949"/>
      <c r="G168" s="950"/>
      <c r="H168" s="948"/>
      <c r="I168" s="650"/>
      <c r="J168" s="951"/>
      <c r="K168" s="948"/>
      <c r="L168" s="650"/>
      <c r="M168" s="947" t="n">
        <f aca="false">N168+O168</f>
        <v>89830.9</v>
      </c>
      <c r="N168" s="952" t="n">
        <f aca="false">N169+N170+N171+N172+N174+N175+N176</f>
        <v>9458</v>
      </c>
      <c r="O168" s="952" t="n">
        <f aca="false">O169+O170+O171+O172+O174+O175+O176</f>
        <v>80372.9</v>
      </c>
      <c r="P168" s="947" t="n">
        <f aca="false">Q168+R168</f>
        <v>72980.9</v>
      </c>
      <c r="Q168" s="953" t="n">
        <f aca="false">Q169+Q170+Q171+Q172+Q175+Q176</f>
        <v>11816.9</v>
      </c>
      <c r="R168" s="953" t="n">
        <f aca="false">R169+R170+R171+R172+R175+R176+R174</f>
        <v>61164</v>
      </c>
      <c r="S168" s="954" t="n">
        <f aca="false">T168+U168</f>
        <v>68422.5</v>
      </c>
      <c r="T168" s="955" t="n">
        <f aca="false">T169+T170+T171+T172+T175+T176</f>
        <v>1495.4</v>
      </c>
      <c r="U168" s="956" t="n">
        <f aca="false">U169+U170+U171+U172+U175+U176</f>
        <v>66927.1</v>
      </c>
      <c r="V168" s="947" t="n">
        <f aca="false">W168+X168</f>
        <v>19246.4</v>
      </c>
      <c r="W168" s="953" t="n">
        <f aca="false">W169+W170+W171+W172+W175+W176</f>
        <v>1495.4</v>
      </c>
      <c r="X168" s="957" t="n">
        <f aca="false">X169+X170+X171+X172+X175+X176</f>
        <v>17751</v>
      </c>
      <c r="Y168" s="947" t="n">
        <f aca="false">Z168+AA168</f>
        <v>12295.4</v>
      </c>
      <c r="Z168" s="953" t="n">
        <f aca="false">Z169+Z170+Z171+Z172+Z175+Z176</f>
        <v>1495.4</v>
      </c>
      <c r="AA168" s="952" t="n">
        <f aca="false">AA169+AA170+AA171+AA172+AA175+AA176</f>
        <v>10800</v>
      </c>
    </row>
    <row r="169" s="674" customFormat="true" ht="150.6" hidden="false" customHeight="true" outlineLevel="0" collapsed="false">
      <c r="A169" s="958" t="s">
        <v>384</v>
      </c>
      <c r="B169" s="784" t="s">
        <v>266</v>
      </c>
      <c r="C169" s="959" t="n">
        <f aca="false">G169+J169+D169+M169+P169+S169+V169+Y169</f>
        <v>65106.8</v>
      </c>
      <c r="D169" s="960"/>
      <c r="E169" s="961"/>
      <c r="F169" s="962"/>
      <c r="G169" s="791"/>
      <c r="H169" s="787"/>
      <c r="I169" s="788"/>
      <c r="J169" s="963"/>
      <c r="K169" s="961"/>
      <c r="L169" s="962"/>
      <c r="M169" s="786" t="n">
        <f aca="false">N169+O169</f>
        <v>23060</v>
      </c>
      <c r="N169" s="792"/>
      <c r="O169" s="793" t="n">
        <v>23060</v>
      </c>
      <c r="P169" s="960" t="n">
        <f aca="false">Q169+R169</f>
        <v>15246.8</v>
      </c>
      <c r="Q169" s="797"/>
      <c r="R169" s="964" t="n">
        <v>15246.8</v>
      </c>
      <c r="S169" s="786" t="n">
        <f aca="false">T169+U169</f>
        <v>15000</v>
      </c>
      <c r="T169" s="792"/>
      <c r="U169" s="793" t="n">
        <v>15000</v>
      </c>
      <c r="V169" s="960" t="n">
        <f aca="false">W169+X169</f>
        <v>7000</v>
      </c>
      <c r="W169" s="797"/>
      <c r="X169" s="964" t="n">
        <v>7000</v>
      </c>
      <c r="Y169" s="796" t="n">
        <f aca="false">Z169+AA169</f>
        <v>4800</v>
      </c>
      <c r="Z169" s="797"/>
      <c r="AA169" s="798" t="n">
        <v>4800</v>
      </c>
    </row>
    <row r="170" s="674" customFormat="true" ht="160.2" hidden="false" customHeight="true" outlineLevel="0" collapsed="false">
      <c r="A170" s="965" t="s">
        <v>267</v>
      </c>
      <c r="B170" s="800" t="s">
        <v>212</v>
      </c>
      <c r="C170" s="966" t="n">
        <f aca="false">G170+J170+D170+M170+P170+S170+V170+Y170</f>
        <v>104340.6</v>
      </c>
      <c r="D170" s="812"/>
      <c r="E170" s="802"/>
      <c r="F170" s="805"/>
      <c r="G170" s="806"/>
      <c r="H170" s="802"/>
      <c r="I170" s="803"/>
      <c r="J170" s="804"/>
      <c r="K170" s="802"/>
      <c r="L170" s="805"/>
      <c r="M170" s="801" t="n">
        <f aca="false">N170+O170</f>
        <v>35942.5</v>
      </c>
      <c r="N170" s="810"/>
      <c r="O170" s="811" t="n">
        <v>35942.5</v>
      </c>
      <c r="P170" s="812" t="n">
        <f aca="false">Q170+R170</f>
        <v>27220</v>
      </c>
      <c r="Q170" s="810"/>
      <c r="R170" s="813" t="n">
        <v>27220</v>
      </c>
      <c r="S170" s="967" t="n">
        <f aca="false">T170+U170</f>
        <v>33427.1</v>
      </c>
      <c r="T170" s="968"/>
      <c r="U170" s="969" t="n">
        <v>33427.1</v>
      </c>
      <c r="V170" s="960" t="n">
        <f aca="false">W170+X170</f>
        <v>5751</v>
      </c>
      <c r="W170" s="810"/>
      <c r="X170" s="813" t="n">
        <v>5751</v>
      </c>
      <c r="Y170" s="796" t="n">
        <f aca="false">Z170+AA170</f>
        <v>2000</v>
      </c>
      <c r="Z170" s="810"/>
      <c r="AA170" s="811" t="n">
        <v>2000</v>
      </c>
    </row>
    <row r="171" s="674" customFormat="true" ht="108" hidden="false" customHeight="true" outlineLevel="0" collapsed="false">
      <c r="A171" s="970" t="s">
        <v>268</v>
      </c>
      <c r="B171" s="800" t="s">
        <v>134</v>
      </c>
      <c r="C171" s="971" t="n">
        <f aca="false">G171+J171+D171+M171+P171+S171+V171+Y171</f>
        <v>8139.6</v>
      </c>
      <c r="D171" s="812"/>
      <c r="E171" s="802"/>
      <c r="F171" s="805"/>
      <c r="G171" s="806"/>
      <c r="H171" s="802"/>
      <c r="I171" s="803"/>
      <c r="J171" s="804"/>
      <c r="K171" s="802"/>
      <c r="L171" s="805"/>
      <c r="M171" s="801" t="n">
        <f aca="false">N171+O171</f>
        <v>2200</v>
      </c>
      <c r="N171" s="810" t="n">
        <v>2200</v>
      </c>
      <c r="O171" s="811"/>
      <c r="P171" s="812" t="n">
        <f aca="false">Q171+R171</f>
        <v>1453.4</v>
      </c>
      <c r="Q171" s="810" t="n">
        <f aca="false">953.4+500</f>
        <v>1453.4</v>
      </c>
      <c r="R171" s="813" t="n">
        <v>0</v>
      </c>
      <c r="S171" s="801" t="n">
        <f aca="false">T171+U171</f>
        <v>1495.4</v>
      </c>
      <c r="T171" s="810" t="n">
        <v>1495.4</v>
      </c>
      <c r="U171" s="811"/>
      <c r="V171" s="820" t="n">
        <f aca="false">W171+X171</f>
        <v>1495.4</v>
      </c>
      <c r="W171" s="810" t="n">
        <v>1495.4</v>
      </c>
      <c r="X171" s="813"/>
      <c r="Y171" s="829" t="n">
        <f aca="false">Z171+AA171</f>
        <v>1495.4</v>
      </c>
      <c r="Z171" s="810" t="n">
        <v>1495.4</v>
      </c>
      <c r="AA171" s="811"/>
      <c r="AE171" s="972" t="e">
        <f aca="false">#REF!+#REF!+#REF!+#REF!+#REF!+#REF!</f>
        <v>#REF!</v>
      </c>
    </row>
    <row r="172" s="674" customFormat="true" ht="128.4" hidden="false" customHeight="true" outlineLevel="0" collapsed="false">
      <c r="A172" s="973" t="s">
        <v>385</v>
      </c>
      <c r="B172" s="974" t="s">
        <v>386</v>
      </c>
      <c r="C172" s="975" t="n">
        <f aca="false">G172+J172+D172+M172+P172+S172+V172+Y172</f>
        <v>21054.3</v>
      </c>
      <c r="D172" s="812"/>
      <c r="E172" s="802"/>
      <c r="F172" s="805"/>
      <c r="G172" s="976"/>
      <c r="H172" s="977"/>
      <c r="I172" s="978"/>
      <c r="J172" s="804"/>
      <c r="K172" s="802"/>
      <c r="L172" s="805"/>
      <c r="M172" s="801" t="n">
        <f aca="false">N172+O172</f>
        <v>8710.4</v>
      </c>
      <c r="N172" s="810" t="n">
        <f aca="false">N173</f>
        <v>7258</v>
      </c>
      <c r="O172" s="811" t="n">
        <f aca="false">O173</f>
        <v>1452.4</v>
      </c>
      <c r="P172" s="812" t="n">
        <f aca="false">Q172+R172</f>
        <v>11343.9</v>
      </c>
      <c r="Q172" s="810" t="n">
        <f aca="false">Q173</f>
        <v>10363.5</v>
      </c>
      <c r="R172" s="813" t="n">
        <f aca="false">R173</f>
        <v>980.4</v>
      </c>
      <c r="S172" s="807" t="n">
        <f aca="false">T172+U172</f>
        <v>1000</v>
      </c>
      <c r="T172" s="808" t="n">
        <f aca="false">T174</f>
        <v>0</v>
      </c>
      <c r="U172" s="809" t="n">
        <v>1000</v>
      </c>
      <c r="V172" s="812"/>
      <c r="W172" s="810"/>
      <c r="X172" s="813"/>
      <c r="Y172" s="807"/>
      <c r="Z172" s="808"/>
      <c r="AA172" s="809"/>
    </row>
    <row r="173" s="728" customFormat="true" ht="197.4" hidden="false" customHeight="true" outlineLevel="0" collapsed="false">
      <c r="A173" s="979" t="s">
        <v>387</v>
      </c>
      <c r="B173" s="766" t="s">
        <v>388</v>
      </c>
      <c r="C173" s="677" t="n">
        <f aca="false">G173+J173+D173+M173+P173+S173+V173+Y173</f>
        <v>20054.3</v>
      </c>
      <c r="D173" s="980"/>
      <c r="E173" s="981"/>
      <c r="F173" s="719"/>
      <c r="G173" s="982"/>
      <c r="H173" s="981"/>
      <c r="I173" s="718"/>
      <c r="J173" s="983"/>
      <c r="K173" s="981"/>
      <c r="L173" s="718"/>
      <c r="M173" s="874" t="n">
        <f aca="false">N173+O173</f>
        <v>8710.4</v>
      </c>
      <c r="N173" s="984" t="n">
        <v>7258</v>
      </c>
      <c r="O173" s="687" t="n">
        <v>1452.4</v>
      </c>
      <c r="P173" s="684" t="n">
        <f aca="false">Q173+R173</f>
        <v>11343.9</v>
      </c>
      <c r="Q173" s="685" t="n">
        <v>10363.5</v>
      </c>
      <c r="R173" s="687" t="n">
        <v>980.4</v>
      </c>
      <c r="S173" s="980"/>
      <c r="T173" s="846"/>
      <c r="U173" s="721"/>
      <c r="V173" s="845"/>
      <c r="W173" s="846"/>
      <c r="X173" s="722"/>
      <c r="Y173" s="845"/>
      <c r="Z173" s="846"/>
      <c r="AA173" s="722"/>
    </row>
    <row r="174" s="674" customFormat="true" ht="281.4" hidden="false" customHeight="true" outlineLevel="0" collapsed="false">
      <c r="A174" s="985" t="s">
        <v>389</v>
      </c>
      <c r="B174" s="986" t="s">
        <v>211</v>
      </c>
      <c r="C174" s="971" t="n">
        <f aca="false">G174+J174+D174+M174+P174+S174+V174+Y174</f>
        <v>88.3</v>
      </c>
      <c r="D174" s="820"/>
      <c r="E174" s="821"/>
      <c r="F174" s="822"/>
      <c r="G174" s="854"/>
      <c r="H174" s="821"/>
      <c r="I174" s="852"/>
      <c r="J174" s="853"/>
      <c r="K174" s="821"/>
      <c r="L174" s="822"/>
      <c r="M174" s="829" t="n">
        <f aca="false">N174+O174</f>
        <v>17.7</v>
      </c>
      <c r="N174" s="828" t="n">
        <v>0</v>
      </c>
      <c r="O174" s="830" t="n">
        <v>17.7</v>
      </c>
      <c r="P174" s="820" t="n">
        <f aca="false">Q174+R174</f>
        <v>70.6</v>
      </c>
      <c r="Q174" s="828" t="n">
        <v>0</v>
      </c>
      <c r="R174" s="706" t="n">
        <v>70.6</v>
      </c>
      <c r="S174" s="829" t="n">
        <f aca="false">T174+U174</f>
        <v>0</v>
      </c>
      <c r="T174" s="828" t="n">
        <v>0</v>
      </c>
      <c r="U174" s="830"/>
      <c r="V174" s="829"/>
      <c r="W174" s="828"/>
      <c r="X174" s="830"/>
      <c r="Y174" s="829"/>
      <c r="Z174" s="828"/>
      <c r="AA174" s="830"/>
    </row>
    <row r="175" s="674" customFormat="true" ht="131.4" hidden="false" customHeight="true" outlineLevel="0" collapsed="false">
      <c r="A175" s="987" t="s">
        <v>274</v>
      </c>
      <c r="B175" s="766" t="s">
        <v>257</v>
      </c>
      <c r="C175" s="677" t="n">
        <f aca="false">G175+J175+D175+M175+P175+S175+V175+Y175</f>
        <v>710.1</v>
      </c>
      <c r="D175" s="684"/>
      <c r="E175" s="679"/>
      <c r="F175" s="680"/>
      <c r="G175" s="681"/>
      <c r="H175" s="679"/>
      <c r="I175" s="682"/>
      <c r="J175" s="683"/>
      <c r="K175" s="679"/>
      <c r="L175" s="682"/>
      <c r="M175" s="678" t="n">
        <f aca="false">N175+O175</f>
        <v>710.1</v>
      </c>
      <c r="N175" s="685" t="n">
        <v>0</v>
      </c>
      <c r="O175" s="687" t="n">
        <v>710.1</v>
      </c>
      <c r="P175" s="684"/>
      <c r="Q175" s="685"/>
      <c r="R175" s="687" t="n">
        <v>0</v>
      </c>
      <c r="S175" s="684"/>
      <c r="T175" s="685"/>
      <c r="U175" s="686"/>
      <c r="V175" s="678"/>
      <c r="W175" s="685"/>
      <c r="X175" s="687"/>
      <c r="Y175" s="678"/>
      <c r="Z175" s="685"/>
      <c r="AA175" s="687"/>
    </row>
    <row r="176" s="674" customFormat="true" ht="352.8" hidden="false" customHeight="true" outlineLevel="0" collapsed="false">
      <c r="A176" s="988" t="s">
        <v>275</v>
      </c>
      <c r="B176" s="725" t="s">
        <v>390</v>
      </c>
      <c r="C176" s="902" t="n">
        <f aca="false">G176+J176+D176+M176+P176+S176+V176+Y176</f>
        <v>63336.4</v>
      </c>
      <c r="D176" s="817"/>
      <c r="E176" s="768"/>
      <c r="F176" s="769"/>
      <c r="G176" s="771"/>
      <c r="H176" s="768"/>
      <c r="I176" s="769"/>
      <c r="J176" s="771"/>
      <c r="K176" s="768"/>
      <c r="L176" s="693"/>
      <c r="M176" s="767" t="n">
        <f aca="false">N176+O176</f>
        <v>19190.2</v>
      </c>
      <c r="N176" s="772" t="n">
        <v>0</v>
      </c>
      <c r="O176" s="773" t="n">
        <v>19190.2</v>
      </c>
      <c r="P176" s="820" t="n">
        <f aca="false">Q176+R176</f>
        <v>17646.2</v>
      </c>
      <c r="Q176" s="828"/>
      <c r="R176" s="830" t="n">
        <v>17646.2</v>
      </c>
      <c r="S176" s="820" t="n">
        <f aca="false">T176+U176</f>
        <v>17500</v>
      </c>
      <c r="T176" s="772"/>
      <c r="U176" s="773" t="n">
        <v>17500</v>
      </c>
      <c r="V176" s="767" t="n">
        <f aca="false">W176+X176</f>
        <v>5000</v>
      </c>
      <c r="W176" s="772"/>
      <c r="X176" s="773" t="n">
        <v>5000</v>
      </c>
      <c r="Y176" s="767" t="n">
        <f aca="false">Z176+AA176</f>
        <v>4000</v>
      </c>
      <c r="Z176" s="772"/>
      <c r="AA176" s="773" t="n">
        <v>4000</v>
      </c>
    </row>
    <row r="177" s="674" customFormat="true" ht="122.4" hidden="false" customHeight="true" outlineLevel="0" collapsed="false">
      <c r="A177" s="688"/>
      <c r="B177" s="989" t="s">
        <v>391</v>
      </c>
      <c r="C177" s="845" t="n">
        <f aca="false">C169+C170+C171+C172+C174+C175+C176</f>
        <v>262776.1</v>
      </c>
      <c r="D177" s="776" t="n">
        <f aca="false">SUM(D169:D174)</f>
        <v>0</v>
      </c>
      <c r="E177" s="777" t="n">
        <f aca="false">SUM(E169:E174)</f>
        <v>0</v>
      </c>
      <c r="F177" s="716" t="n">
        <f aca="false">SUM(F169:F174)</f>
        <v>0</v>
      </c>
      <c r="G177" s="779" t="n">
        <f aca="false">SUM(G169:G174)</f>
        <v>0</v>
      </c>
      <c r="H177" s="777" t="n">
        <f aca="false">SUM(H169:H174)</f>
        <v>0</v>
      </c>
      <c r="I177" s="716" t="n">
        <f aca="false">SUM(I169:I174)</f>
        <v>0</v>
      </c>
      <c r="J177" s="779" t="n">
        <f aca="false">SUM(J169:J174)</f>
        <v>0</v>
      </c>
      <c r="K177" s="777" t="n">
        <f aca="false">SUM(K169:K174)</f>
        <v>0</v>
      </c>
      <c r="L177" s="716" t="n">
        <f aca="false">SUM(L169:L174)</f>
        <v>0</v>
      </c>
      <c r="M177" s="845" t="n">
        <f aca="false">M169+M170+M171+M172+M174+M175+M176</f>
        <v>89830.9</v>
      </c>
      <c r="N177" s="846" t="n">
        <f aca="false">N169+N170+N171+N172+N174+N175+N176</f>
        <v>9458</v>
      </c>
      <c r="O177" s="846" t="n">
        <f aca="false">O169+O170+O171+O172+O174+O175+O176</f>
        <v>80372.9</v>
      </c>
      <c r="P177" s="845" t="n">
        <f aca="false">P169+P170+P171+P172+P174+P175+P176</f>
        <v>72980.9</v>
      </c>
      <c r="Q177" s="846" t="n">
        <f aca="false">Q169+Q170+Q171+Q172+Q174+Q175+Q176</f>
        <v>11816.9</v>
      </c>
      <c r="R177" s="722" t="n">
        <f aca="false">R168</f>
        <v>61164</v>
      </c>
      <c r="S177" s="980" t="n">
        <f aca="false">S169+S170+S171+S172+S175+S176</f>
        <v>68422.5</v>
      </c>
      <c r="T177" s="846" t="n">
        <f aca="false">T169+T170+T171+T172+T175+T176</f>
        <v>1495.4</v>
      </c>
      <c r="U177" s="722" t="n">
        <f aca="false">U169+U170+U171+U172+U175+U176</f>
        <v>66927.1</v>
      </c>
      <c r="V177" s="845" t="n">
        <f aca="false">V169+V170+V171+V172+V175+V176</f>
        <v>19246.4</v>
      </c>
      <c r="W177" s="846" t="n">
        <f aca="false">W169+W170+W171+W172+W175+W176</f>
        <v>1495.4</v>
      </c>
      <c r="X177" s="722" t="n">
        <f aca="false">X169+X170+X171+X172+X175+X176</f>
        <v>17751</v>
      </c>
      <c r="Y177" s="845" t="n">
        <f aca="false">Y169+Y170+Y171+Y172+Y175+Y176</f>
        <v>12295.4</v>
      </c>
      <c r="Z177" s="846" t="n">
        <f aca="false">Z169+Z170+Z171+Z172+Z175+Z176</f>
        <v>1495.4</v>
      </c>
      <c r="AA177" s="722" t="n">
        <f aca="false">AA169+AA170+AA171+AA172+AA175+AA176</f>
        <v>10800</v>
      </c>
    </row>
    <row r="179" customFormat="false" ht="61.8" hidden="false" customHeight="true" outlineLevel="0" collapsed="false"/>
    <row r="180" s="990" customFormat="true" ht="91.2" hidden="false" customHeight="true" outlineLevel="0" collapsed="false">
      <c r="B180" s="991" t="s">
        <v>392</v>
      </c>
      <c r="C180" s="992" t="s">
        <v>393</v>
      </c>
      <c r="D180" s="992"/>
      <c r="E180" s="992"/>
      <c r="F180" s="992"/>
      <c r="G180" s="992"/>
      <c r="H180" s="992"/>
      <c r="I180" s="992"/>
      <c r="J180" s="992"/>
      <c r="K180" s="992"/>
      <c r="L180" s="992"/>
      <c r="M180" s="992"/>
      <c r="N180" s="992"/>
      <c r="O180" s="992"/>
      <c r="P180" s="992"/>
      <c r="Q180" s="993"/>
      <c r="R180" s="993"/>
      <c r="S180" s="993"/>
      <c r="T180" s="993"/>
      <c r="U180" s="993"/>
      <c r="V180" s="993"/>
      <c r="W180" s="993"/>
      <c r="X180" s="993"/>
      <c r="Y180" s="993"/>
      <c r="Z180" s="993"/>
      <c r="AA180" s="993"/>
    </row>
    <row r="181" s="990" customFormat="true" ht="66" hidden="false" customHeight="true" outlineLevel="0" collapsed="false">
      <c r="B181" s="991"/>
      <c r="C181" s="994" t="s">
        <v>394</v>
      </c>
      <c r="D181" s="994"/>
      <c r="E181" s="994"/>
      <c r="F181" s="994"/>
      <c r="G181" s="994"/>
      <c r="H181" s="994"/>
      <c r="I181" s="994"/>
      <c r="J181" s="994"/>
      <c r="K181" s="994"/>
      <c r="L181" s="994"/>
      <c r="M181" s="994"/>
      <c r="N181" s="994"/>
      <c r="O181" s="994"/>
      <c r="P181" s="994"/>
      <c r="Q181" s="993"/>
      <c r="R181" s="993"/>
      <c r="S181" s="993"/>
      <c r="T181" s="993"/>
      <c r="U181" s="993"/>
      <c r="V181" s="993"/>
      <c r="W181" s="993"/>
      <c r="X181" s="993"/>
      <c r="Y181" s="993"/>
      <c r="Z181" s="993"/>
      <c r="AA181" s="993"/>
    </row>
    <row r="182" customFormat="false" ht="13.2" hidden="false" customHeight="false" outlineLevel="0" collapsed="false">
      <c r="B182" s="995"/>
      <c r="C182" s="996"/>
      <c r="D182" s="997"/>
      <c r="E182" s="996"/>
      <c r="F182" s="995"/>
      <c r="G182" s="995"/>
      <c r="H182" s="264"/>
      <c r="I182" s="998"/>
      <c r="J182" s="998"/>
      <c r="K182" s="998"/>
      <c r="L182" s="998"/>
      <c r="M182" s="999"/>
    </row>
    <row r="183" customFormat="false" ht="13.2" hidden="false" customHeight="false" outlineLevel="0" collapsed="false">
      <c r="C183" s="1000"/>
      <c r="D183" s="1001"/>
      <c r="E183" s="1000"/>
      <c r="F183" s="1000"/>
      <c r="G183" s="1000"/>
      <c r="H183" s="1000"/>
      <c r="I183" s="1000"/>
      <c r="J183" s="1000"/>
      <c r="K183" s="1000"/>
      <c r="L183" s="1000"/>
      <c r="M183" s="1001"/>
    </row>
    <row r="184" customFormat="false" ht="13.2" hidden="false" customHeight="false" outlineLevel="0" collapsed="false">
      <c r="B184" s="264"/>
      <c r="C184" s="1002"/>
      <c r="D184" s="1001"/>
      <c r="E184" s="1000"/>
      <c r="F184" s="1000"/>
    </row>
    <row r="185" customFormat="false" ht="13.2" hidden="false" customHeight="false" outlineLevel="0" collapsed="false">
      <c r="C185" s="1002"/>
      <c r="D185" s="1001"/>
      <c r="E185" s="1000"/>
      <c r="F185" s="1000"/>
    </row>
    <row r="186" customFormat="false" ht="13.2" hidden="false" customHeight="false" outlineLevel="0" collapsed="false">
      <c r="D186" s="1001"/>
      <c r="E186" s="1000"/>
      <c r="F186" s="1000"/>
    </row>
    <row r="187" customFormat="false" ht="13.2" hidden="false" customHeight="false" outlineLevel="0" collapsed="false">
      <c r="D187" s="1001"/>
      <c r="E187" s="1000"/>
      <c r="F187" s="1000"/>
    </row>
    <row r="188" customFormat="false" ht="13.2" hidden="false" customHeight="false" outlineLevel="0" collapsed="false">
      <c r="D188" s="1001"/>
      <c r="E188" s="1000"/>
      <c r="F188" s="1000"/>
    </row>
    <row r="189" customFormat="false" ht="13.2" hidden="false" customHeight="false" outlineLevel="0" collapsed="false">
      <c r="D189" s="1001"/>
      <c r="E189" s="1000"/>
      <c r="F189" s="1000"/>
    </row>
    <row r="190" customFormat="false" ht="13.2" hidden="false" customHeight="false" outlineLevel="0" collapsed="false">
      <c r="D190" s="1001"/>
      <c r="E190" s="1000"/>
      <c r="F190" s="1000"/>
    </row>
    <row r="191" customFormat="false" ht="13.2" hidden="false" customHeight="false" outlineLevel="0" collapsed="false">
      <c r="D191" s="1001"/>
      <c r="E191" s="1000"/>
      <c r="F191" s="1000"/>
    </row>
    <row r="192" customFormat="false" ht="13.2" hidden="false" customHeight="false" outlineLevel="0" collapsed="false">
      <c r="D192" s="1001"/>
      <c r="E192" s="1000"/>
      <c r="F192" s="1000"/>
    </row>
    <row r="193" customFormat="false" ht="13.2" hidden="false" customHeight="false" outlineLevel="0" collapsed="false">
      <c r="D193" s="1001"/>
      <c r="E193" s="1000"/>
      <c r="F193" s="1000"/>
      <c r="Q193" s="256" t="s">
        <v>395</v>
      </c>
    </row>
    <row r="194" customFormat="false" ht="13.2" hidden="false" customHeight="false" outlineLevel="0" collapsed="false">
      <c r="D194" s="1001"/>
      <c r="E194" s="1000"/>
      <c r="F194" s="1000"/>
    </row>
    <row r="195" customFormat="false" ht="13.2" hidden="false" customHeight="false" outlineLevel="0" collapsed="false">
      <c r="D195" s="1001"/>
      <c r="E195" s="1000"/>
      <c r="F195" s="1000"/>
    </row>
    <row r="196" customFormat="false" ht="13.2" hidden="false" customHeight="false" outlineLevel="0" collapsed="false">
      <c r="D196" s="1001"/>
      <c r="E196" s="1000"/>
      <c r="F196" s="1000"/>
    </row>
    <row r="197" customFormat="false" ht="13.2" hidden="false" customHeight="false" outlineLevel="0" collapsed="false">
      <c r="D197" s="1001"/>
      <c r="E197" s="1000"/>
      <c r="F197" s="1000"/>
    </row>
    <row r="198" customFormat="false" ht="13.2" hidden="false" customHeight="false" outlineLevel="0" collapsed="false">
      <c r="D198" s="1001"/>
      <c r="E198" s="1000"/>
      <c r="F198" s="1000"/>
    </row>
    <row r="199" customFormat="false" ht="13.2" hidden="false" customHeight="false" outlineLevel="0" collapsed="false">
      <c r="D199" s="1001"/>
      <c r="E199" s="1000"/>
      <c r="F199" s="1000"/>
    </row>
    <row r="200" customFormat="false" ht="13.2" hidden="false" customHeight="false" outlineLevel="0" collapsed="false">
      <c r="D200" s="1001"/>
      <c r="E200" s="1000"/>
      <c r="F200" s="1000"/>
    </row>
    <row r="201" customFormat="false" ht="13.2" hidden="false" customHeight="false" outlineLevel="0" collapsed="false">
      <c r="D201" s="1001"/>
      <c r="E201" s="1000"/>
      <c r="F201" s="1000"/>
    </row>
    <row r="202" customFormat="false" ht="13.2" hidden="false" customHeight="false" outlineLevel="0" collapsed="false">
      <c r="D202" s="1001"/>
      <c r="E202" s="1000"/>
      <c r="F202" s="1000"/>
    </row>
    <row r="203" customFormat="false" ht="13.2" hidden="false" customHeight="false" outlineLevel="0" collapsed="false">
      <c r="D203" s="1001"/>
      <c r="E203" s="1000"/>
      <c r="F203" s="1000"/>
    </row>
    <row r="204" customFormat="false" ht="13.2" hidden="false" customHeight="false" outlineLevel="0" collapsed="false">
      <c r="D204" s="1001"/>
      <c r="E204" s="1000"/>
      <c r="F204" s="1000"/>
    </row>
    <row r="205" customFormat="false" ht="13.2" hidden="false" customHeight="false" outlineLevel="0" collapsed="false">
      <c r="D205" s="1001"/>
      <c r="E205" s="1000"/>
      <c r="F205" s="1000"/>
    </row>
  </sheetData>
  <mergeCells count="48">
    <mergeCell ref="S1:AA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Y9:AA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Y10:Y11"/>
    <mergeCell ref="Z10:AA10"/>
    <mergeCell ref="B27:X27"/>
    <mergeCell ref="B56:X56"/>
    <mergeCell ref="B57:X57"/>
    <mergeCell ref="B68:X68"/>
    <mergeCell ref="B69:X69"/>
    <mergeCell ref="B74:X74"/>
    <mergeCell ref="B82:X82"/>
    <mergeCell ref="B86:AA86"/>
    <mergeCell ref="A100:AA100"/>
    <mergeCell ref="B101:AA101"/>
    <mergeCell ref="B142:AA142"/>
    <mergeCell ref="B144:AA144"/>
    <mergeCell ref="B167:AA167"/>
    <mergeCell ref="B180:B181"/>
    <mergeCell ref="C180:P180"/>
    <mergeCell ref="C181:P181"/>
  </mergeCells>
  <printOptions headings="false" gridLines="false" gridLinesSet="true" horizontalCentered="false" verticalCentered="false"/>
  <pageMargins left="0.315277777777778" right="0.196527777777778" top="1.14166666666667" bottom="0.747916666666667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9-03-15T01:24:17Z</cp:lastPrinted>
  <dcterms:modified xsi:type="dcterms:W3CDTF">2019-03-15T01:54:49Z</dcterms:modified>
  <cp:revision>0</cp:revision>
  <dc:subject/>
  <dc:title/>
</cp:coreProperties>
</file>