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X$115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4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постановлению администрации МО "Холмский городской округ" от _</t>
    </r>
    <r>
      <rPr>
        <u val="single"/>
        <sz val="10"/>
        <rFont val="Arial Cyr"/>
        <family val="0"/>
        <charset val="204"/>
      </rPr>
      <t xml:space="preserve">01.03.2017 г.</t>
    </r>
    <r>
      <rPr>
        <sz val="10"/>
        <rFont val="Arial Cyr"/>
        <family val="0"/>
        <charset val="204"/>
      </rPr>
      <t xml:space="preserve">__ № _</t>
    </r>
    <r>
      <rPr>
        <u val="single"/>
        <sz val="10"/>
        <rFont val="Arial Cyr"/>
        <family val="0"/>
        <charset val="204"/>
      </rPr>
      <t xml:space="preserve">376</t>
    </r>
    <r>
      <rPr>
        <sz val="10"/>
        <rFont val="Arial Cyr"/>
        <family val="0"/>
        <charset val="204"/>
      </rPr>
      <t xml:space="preserve">__   "О внесении измене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ую постановлением администрации муниципального образования "Холмский городской округ"  от 29.12.2014 г. №1312"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комунальное капитальные</t>
  </si>
  <si>
    <t xml:space="preserve">ОБ</t>
  </si>
  <si>
    <t xml:space="preserve">МБ </t>
  </si>
  <si>
    <t xml:space="preserve">всего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Строительство очистных сооружений на р. Малка</t>
  </si>
  <si>
    <t xml:space="preserve">1.2.</t>
  </si>
  <si>
    <t xml:space="preserve">Строительство магистрального трубопровода от водозабора "Малка" до г. Холмска, в том числе  ПСД</t>
  </si>
  <si>
    <t xml:space="preserve">1.3.</t>
  </si>
  <si>
    <t xml:space="preserve">Реконструкция и строительство объектов инженерной инфраструктуры:</t>
  </si>
  <si>
    <t xml:space="preserve">1.3.1.</t>
  </si>
  <si>
    <t xml:space="preserve">Строительство ВЛ-6 кВт* от ТЭЦ к бойлерной по ул. Волкова в г. Холмске, в т.ч. разработка ПД</t>
  </si>
  <si>
    <t xml:space="preserve">1.3.2.</t>
  </si>
  <si>
    <t xml:space="preserve">Строительство и реконструкция объектов системы теплоснабжения в МО "Холмский городской округ"</t>
  </si>
  <si>
    <t xml:space="preserve">1.3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сооружений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 коммунального хозяйства</t>
  </si>
  <si>
    <t xml:space="preserve">текущие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4.9.</t>
  </si>
  <si>
    <t xml:space="preserve">Капитальный ремонт внутриквартальных тепловых сетей в с. Чехов</t>
  </si>
  <si>
    <t xml:space="preserve">4.10.</t>
  </si>
  <si>
    <t xml:space="preserve">Приобретение котельного оборудования</t>
  </si>
  <si>
    <t xml:space="preserve">4.11.</t>
  </si>
  <si>
    <t xml:space="preserve">Обеспечение безаварийной работы жилищно-коммунального комплекса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Капитальный ремонт бани в с. Чехов</t>
  </si>
  <si>
    <t xml:space="preserve">8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9.</t>
  </si>
  <si>
    <t xml:space="preserve">Возмещение затрат или недополученных доходов в сфере жилищно-коммунального хозяйства </t>
  </si>
  <si>
    <t xml:space="preserve">10.</t>
  </si>
  <si>
    <t xml:space="preserve">Разработка проектно-сметной документации на капитальный ремонт системы водоснабжения в с. Чехов</t>
  </si>
  <si>
    <t xml:space="preserve">11.</t>
  </si>
  <si>
    <t xml:space="preserve">Развитие жилищно-коммунального комплекса, в т.ч.:</t>
  </si>
  <si>
    <t xml:space="preserve">11.1.</t>
  </si>
  <si>
    <t xml:space="preserve">Мероприятия по капитальному ремонту коммунальной инфраструктуры, в том числе:</t>
  </si>
  <si>
    <t xml:space="preserve">11.1.1.</t>
  </si>
  <si>
    <t xml:space="preserve">11.1.2.</t>
  </si>
  <si>
    <t xml:space="preserve">Капитальный ремонт  *  системы водоснабжения МО "Холмский городской округ" </t>
  </si>
  <si>
    <t xml:space="preserve">11.1.3.</t>
  </si>
  <si>
    <t xml:space="preserve">Капитальный ремонт системы водоотведения муниципального образования "Холмский городской округ"</t>
  </si>
  <si>
    <t xml:space="preserve">11.1.4.</t>
  </si>
  <si>
    <t xml:space="preserve">Капитальный ремонт*  системы водоотведения МО "Холмский городской округ", в т.ч. разработка ПД</t>
  </si>
  <si>
    <t xml:space="preserve">11.1.5.</t>
  </si>
  <si>
    <t xml:space="preserve">11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11.1.7.</t>
  </si>
  <si>
    <t xml:space="preserve">Развитие жилищно-коммунального комплекса</t>
  </si>
  <si>
    <t xml:space="preserve">12.</t>
  </si>
  <si>
    <t xml:space="preserve">Повышение качества предоставляемых жилищно-коммунальных услуг</t>
  </si>
  <si>
    <t xml:space="preserve">12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12.1.1.</t>
  </si>
  <si>
    <t xml:space="preserve">Обеспечение безаварийной работы жилищно-коммунального комплекса:</t>
  </si>
  <si>
    <t xml:space="preserve">12.1.2.</t>
  </si>
  <si>
    <t xml:space="preserve">Приобретение и замена котельного и технологического оборудования</t>
  </si>
  <si>
    <t xml:space="preserve">12.1.3.</t>
  </si>
  <si>
    <t xml:space="preserve">Приобретение оборудования на объекты жилищно-коммунального хозяйства</t>
  </si>
  <si>
    <t xml:space="preserve">12.1.4.</t>
  </si>
  <si>
    <t xml:space="preserve">12.1.5.</t>
  </si>
  <si>
    <t xml:space="preserve">Итого по текущим расходам коммунального хозяйства</t>
  </si>
  <si>
    <t xml:space="preserve">Жилищный фонд</t>
  </si>
  <si>
    <t xml:space="preserve">жилищный фонд</t>
  </si>
  <si>
    <t xml:space="preserve">11.2.</t>
  </si>
  <si>
    <t xml:space="preserve">Мероприятия по капитальному ремонту жилищного фонда, в том числе:</t>
  </si>
  <si>
    <t xml:space="preserve">11.2.1.</t>
  </si>
  <si>
    <t xml:space="preserve">Капитальный ремонт  жилищного фонда муниципального образования "Холмский городской округ"</t>
  </si>
  <si>
    <t xml:space="preserve">11.2.2.</t>
  </si>
  <si>
    <t xml:space="preserve">Капитальный ремонт  жилищного фонда (ремонт крыш)</t>
  </si>
  <si>
    <t xml:space="preserve">11.2.3.</t>
  </si>
  <si>
    <t xml:space="preserve">Капитальный ремонт жилищного фонда МО "Холмский городской округ"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3.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14.</t>
  </si>
  <si>
    <t xml:space="preserve">15.</t>
  </si>
  <si>
    <t xml:space="preserve">Ограждение кровель перилами и установка снегобарьеров</t>
  </si>
  <si>
    <t xml:space="preserve">12.2.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12.2.1.</t>
  </si>
  <si>
    <t xml:space="preserve">Капитальный ремонт жилищного фонда многоквартирных домов:</t>
  </si>
  <si>
    <t xml:space="preserve">Итого по текущим расходам жилищного фонда</t>
  </si>
  <si>
    <t xml:space="preserve">Всего по расходам жилищно-коммунального хозяйства</t>
  </si>
  <si>
    <t xml:space="preserve">Благоустройство</t>
  </si>
  <si>
    <t xml:space="preserve">благоустройство</t>
  </si>
  <si>
    <t xml:space="preserve">капитальные</t>
  </si>
  <si>
    <t xml:space="preserve">16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7.</t>
  </si>
  <si>
    <t xml:space="preserve">Реконструкция парковой* зоны центральной части г. Холмска, в т.ч. ПСД</t>
  </si>
  <si>
    <t xml:space="preserve">18.</t>
  </si>
  <si>
    <t xml:space="preserve">Реконструкция  * Приморского бульвара в г. Холмске, в т.ч. Разработка ПД</t>
  </si>
  <si>
    <t xml:space="preserve">19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20.</t>
  </si>
  <si>
    <t xml:space="preserve">Строительство сараев*   для жителей ул. Шевченко г. Холмска</t>
  </si>
  <si>
    <t xml:space="preserve">Итого по капитальным расходам</t>
  </si>
  <si>
    <t xml:space="preserve">21.</t>
  </si>
  <si>
    <t xml:space="preserve">Озеленение г. Холмска* </t>
  </si>
  <si>
    <t xml:space="preserve">22.</t>
  </si>
  <si>
    <t xml:space="preserve">Благоустройство и озеленение г. Холмска</t>
  </si>
  <si>
    <t xml:space="preserve">23.</t>
  </si>
  <si>
    <t xml:space="preserve">Капитальный ремонт подпорных стенок в г. Холмске, в т.ч. разработка ПД</t>
  </si>
  <si>
    <t xml:space="preserve">24.</t>
  </si>
  <si>
    <t xml:space="preserve">Благоустройство города *  и населенных пунктов МО "Холмский гродской округ", в т.ч.:</t>
  </si>
  <si>
    <t xml:space="preserve">25.</t>
  </si>
  <si>
    <t xml:space="preserve">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26.</t>
  </si>
  <si>
    <t xml:space="preserve">Регулирование численности безнадзорных животных</t>
  </si>
  <si>
    <t xml:space="preserve">Итого по текущим расходам</t>
  </si>
  <si>
    <t xml:space="preserve">Всего по благоустройству</t>
  </si>
  <si>
    <t xml:space="preserve">Дорожное хозяйство</t>
  </si>
  <si>
    <t xml:space="preserve">дорожное хозяйство</t>
  </si>
  <si>
    <t xml:space="preserve">27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28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энергоэффективность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Оптимизация теплоснабжения с. Чехов.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0"/>
  <sheetViews>
    <sheetView showFormulas="false" showGridLines="true" showRowColHeaders="true" showZeros="true" rightToLeft="false" tabSelected="true" showOutlineSymbols="true" defaultGridColor="true" view="normal" topLeftCell="E109" colorId="64" zoomScale="80" zoomScaleNormal="80" zoomScalePageLayoutView="40" workbookViewId="0">
      <selection pane="topLeft" activeCell="M126" activeCellId="0" sqref="M1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2.32"/>
    <col collapsed="false" customWidth="true" hidden="false" outlineLevel="0" max="5" min="5" style="1" width="11.77"/>
    <col collapsed="false" customWidth="true" hidden="false" outlineLevel="0" max="6" min="6" style="1" width="10.55"/>
    <col collapsed="false" customWidth="true" hidden="false" outlineLevel="0" max="7" min="7" style="1" width="11.99"/>
    <col collapsed="false" customWidth="true" hidden="false" outlineLevel="0" max="8" min="8" style="1" width="12.43"/>
    <col collapsed="false" customWidth="true" hidden="false" outlineLevel="0" max="9" min="9" style="1" width="11.99"/>
    <col collapsed="false" customWidth="true" hidden="false" outlineLevel="0" max="10" min="10" style="2" width="11.55"/>
    <col collapsed="false" customWidth="true" hidden="false" outlineLevel="0" max="11" min="11" style="2" width="11.77"/>
    <col collapsed="false" customWidth="true" hidden="false" outlineLevel="0" max="12" min="12" style="2" width="10.99"/>
    <col collapsed="false" customWidth="true" hidden="false" outlineLevel="0" max="13" min="13" style="1" width="11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0.66"/>
    <col collapsed="false" customWidth="true" hidden="false" outlineLevel="0" max="17" min="17" style="1" width="10.2"/>
    <col collapsed="false" customWidth="true" hidden="false" outlineLevel="0" max="18" min="18" style="1" width="9.55"/>
    <col collapsed="false" customWidth="true" hidden="false" outlineLevel="0" max="19" min="19" style="1" width="10.1"/>
    <col collapsed="false" customWidth="true" hidden="false" outlineLevel="0" max="20" min="20" style="1" width="9.99"/>
    <col collapsed="false" customWidth="true" hidden="false" outlineLevel="0" max="21" min="21" style="1" width="9.55"/>
    <col collapsed="false" customWidth="true" hidden="false" outlineLevel="0" max="22" min="22" style="1" width="12.1"/>
    <col collapsed="false" customWidth="true" hidden="false" outlineLevel="0" max="23" min="23" style="1" width="11.2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9.43"/>
    <col collapsed="false" customWidth="true" hidden="false" outlineLevel="0" max="27" min="27" style="1" width="12.1"/>
    <col collapsed="false" customWidth="false" hidden="false" outlineLevel="0" max="28" min="28" style="1" width="9.1"/>
    <col collapsed="false" customWidth="true" hidden="false" outlineLevel="0" max="29" min="29" style="1" width="12.66"/>
    <col collapsed="false" customWidth="false" hidden="false" outlineLevel="0" max="257" min="30" style="1" width="9.1"/>
  </cols>
  <sheetData>
    <row r="1" s="1" customFormat="true" ht="12.75" hidden="false" customHeight="true" outlineLevel="0" collapsed="false">
      <c r="J1" s="2"/>
      <c r="K1" s="2"/>
      <c r="L1" s="2"/>
      <c r="S1" s="3" t="s">
        <v>0</v>
      </c>
      <c r="T1" s="3"/>
      <c r="U1" s="3"/>
      <c r="V1" s="3"/>
      <c r="W1" s="3"/>
      <c r="X1" s="3"/>
    </row>
    <row r="2" s="1" customFormat="true" ht="13.2" hidden="false" customHeight="false" outlineLevel="0" collapsed="false">
      <c r="J2" s="2"/>
      <c r="K2" s="2"/>
      <c r="L2" s="2"/>
      <c r="S2" s="3"/>
      <c r="T2" s="3"/>
      <c r="U2" s="3"/>
      <c r="V2" s="3"/>
      <c r="W2" s="3"/>
      <c r="X2" s="3"/>
    </row>
    <row r="3" s="1" customFormat="true" ht="13.2" hidden="false" customHeight="false" outlineLevel="0" collapsed="false">
      <c r="J3" s="2"/>
      <c r="K3" s="2"/>
      <c r="L3" s="2"/>
      <c r="S3" s="3"/>
      <c r="T3" s="3"/>
      <c r="U3" s="3"/>
      <c r="V3" s="3"/>
      <c r="W3" s="3"/>
      <c r="X3" s="3"/>
    </row>
    <row r="4" s="1" customFormat="true" ht="13.2" hidden="false" customHeight="false" outlineLevel="0" collapsed="false">
      <c r="C4" s="4"/>
      <c r="D4" s="4"/>
      <c r="J4" s="2"/>
      <c r="K4" s="2"/>
      <c r="L4" s="2"/>
      <c r="S4" s="3"/>
      <c r="T4" s="3"/>
      <c r="U4" s="3"/>
      <c r="V4" s="3"/>
      <c r="W4" s="3"/>
      <c r="X4" s="3"/>
    </row>
    <row r="5" s="1" customFormat="true" ht="69" hidden="false" customHeight="true" outlineLevel="0" collapsed="false">
      <c r="B5" s="4"/>
      <c r="C5" s="4"/>
      <c r="D5" s="5" t="n">
        <f aca="false">E5+F5</f>
        <v>3612478.3</v>
      </c>
      <c r="E5" s="5" t="n">
        <f aca="false">E12+H12+K12+N12+Q12+T12+W12</f>
        <v>2783628.1</v>
      </c>
      <c r="F5" s="5" t="n">
        <f aca="false">F12+I12+L12+O12+R12+U12+X12</f>
        <v>828850.2</v>
      </c>
      <c r="G5" s="4"/>
      <c r="H5" s="6"/>
      <c r="I5" s="4"/>
      <c r="J5" s="2"/>
      <c r="K5" s="7"/>
      <c r="L5" s="2"/>
      <c r="S5" s="3"/>
      <c r="T5" s="3"/>
      <c r="U5" s="3"/>
      <c r="V5" s="3"/>
      <c r="W5" s="3"/>
      <c r="X5" s="3"/>
    </row>
    <row r="6" s="1" customFormat="true" ht="25.5" hidden="false" customHeight="true" outlineLevel="0" collapsed="false">
      <c r="B6" s="4"/>
      <c r="C6" s="4"/>
      <c r="D6" s="8"/>
      <c r="E6" s="8"/>
      <c r="F6" s="9"/>
      <c r="G6" s="4"/>
      <c r="H6" s="6"/>
      <c r="I6" s="6"/>
      <c r="J6" s="2"/>
      <c r="K6" s="7"/>
      <c r="L6" s="2"/>
      <c r="S6" s="10"/>
      <c r="T6" s="10"/>
      <c r="U6" s="10"/>
      <c r="V6" s="10"/>
      <c r="W6" s="10"/>
      <c r="X6" s="10"/>
    </row>
    <row r="7" s="1" customFormat="true" ht="21.75" hidden="false" customHeight="true" outlineLevel="0" collapsed="false">
      <c r="B7" s="11"/>
      <c r="C7" s="4"/>
      <c r="D7" s="12"/>
      <c r="E7" s="13"/>
      <c r="F7" s="14" t="s">
        <v>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3"/>
      <c r="R7" s="13"/>
      <c r="S7" s="14"/>
      <c r="T7" s="14"/>
      <c r="U7" s="14"/>
      <c r="V7" s="14"/>
      <c r="W7" s="14"/>
      <c r="X7" s="14"/>
    </row>
    <row r="8" s="1" customFormat="true" ht="30.75" hidden="false" customHeight="true" outlineLevel="0" collapsed="false">
      <c r="B8" s="14" t="s">
        <v>2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s="1" customFormat="true" ht="21" hidden="false" customHeight="true" outlineLevel="0" collapsed="false">
      <c r="A9" s="15" t="s">
        <v>3</v>
      </c>
      <c r="B9" s="16" t="s">
        <v>4</v>
      </c>
      <c r="C9" s="16" t="s">
        <v>5</v>
      </c>
      <c r="D9" s="17" t="s">
        <v>6</v>
      </c>
      <c r="E9" s="17"/>
      <c r="F9" s="17"/>
      <c r="G9" s="17" t="s">
        <v>7</v>
      </c>
      <c r="H9" s="17"/>
      <c r="I9" s="17"/>
      <c r="J9" s="17" t="s">
        <v>8</v>
      </c>
      <c r="K9" s="17"/>
      <c r="L9" s="17"/>
      <c r="M9" s="18" t="s">
        <v>9</v>
      </c>
      <c r="N9" s="18"/>
      <c r="O9" s="18"/>
      <c r="P9" s="17" t="s">
        <v>10</v>
      </c>
      <c r="Q9" s="17"/>
      <c r="R9" s="17"/>
      <c r="S9" s="17" t="s">
        <v>11</v>
      </c>
      <c r="T9" s="17"/>
      <c r="U9" s="17"/>
      <c r="V9" s="17" t="s">
        <v>12</v>
      </c>
      <c r="W9" s="17"/>
      <c r="X9" s="17"/>
    </row>
    <row r="10" s="1" customFormat="true" ht="17.25" hidden="false" customHeight="true" outlineLevel="0" collapsed="false">
      <c r="A10" s="15"/>
      <c r="B10" s="16"/>
      <c r="C10" s="16"/>
      <c r="D10" s="19" t="s">
        <v>13</v>
      </c>
      <c r="E10" s="20" t="s">
        <v>14</v>
      </c>
      <c r="F10" s="20"/>
      <c r="G10" s="19" t="s">
        <v>15</v>
      </c>
      <c r="H10" s="20" t="s">
        <v>14</v>
      </c>
      <c r="I10" s="20"/>
      <c r="J10" s="21" t="s">
        <v>15</v>
      </c>
      <c r="K10" s="22" t="s">
        <v>14</v>
      </c>
      <c r="L10" s="22"/>
      <c r="M10" s="23" t="s">
        <v>15</v>
      </c>
      <c r="N10" s="20" t="s">
        <v>14</v>
      </c>
      <c r="O10" s="20"/>
      <c r="P10" s="19" t="s">
        <v>15</v>
      </c>
      <c r="Q10" s="20" t="s">
        <v>14</v>
      </c>
      <c r="R10" s="20"/>
      <c r="S10" s="19" t="s">
        <v>15</v>
      </c>
      <c r="T10" s="20" t="s">
        <v>14</v>
      </c>
      <c r="U10" s="20"/>
      <c r="V10" s="19" t="s">
        <v>15</v>
      </c>
      <c r="W10" s="20" t="s">
        <v>14</v>
      </c>
      <c r="X10" s="20"/>
    </row>
    <row r="11" s="1" customFormat="true" ht="35.25" hidden="false" customHeight="true" outlineLevel="0" collapsed="false">
      <c r="A11" s="15"/>
      <c r="B11" s="16"/>
      <c r="C11" s="16"/>
      <c r="D11" s="19"/>
      <c r="E11" s="24" t="s">
        <v>16</v>
      </c>
      <c r="F11" s="25" t="s">
        <v>17</v>
      </c>
      <c r="G11" s="19"/>
      <c r="H11" s="24" t="s">
        <v>16</v>
      </c>
      <c r="I11" s="25" t="s">
        <v>17</v>
      </c>
      <c r="J11" s="21"/>
      <c r="K11" s="26" t="s">
        <v>16</v>
      </c>
      <c r="L11" s="27" t="s">
        <v>17</v>
      </c>
      <c r="M11" s="23"/>
      <c r="N11" s="24" t="s">
        <v>16</v>
      </c>
      <c r="O11" s="25" t="s">
        <v>17</v>
      </c>
      <c r="P11" s="19"/>
      <c r="Q11" s="24" t="s">
        <v>16</v>
      </c>
      <c r="R11" s="25" t="s">
        <v>17</v>
      </c>
      <c r="S11" s="19"/>
      <c r="T11" s="24" t="s">
        <v>16</v>
      </c>
      <c r="U11" s="25" t="s">
        <v>17</v>
      </c>
      <c r="V11" s="19"/>
      <c r="W11" s="24" t="s">
        <v>16</v>
      </c>
      <c r="X11" s="25" t="s">
        <v>17</v>
      </c>
    </row>
    <row r="12" s="1" customFormat="true" ht="29.25" hidden="false" customHeight="true" outlineLevel="0" collapsed="false">
      <c r="A12" s="28"/>
      <c r="B12" s="29" t="s">
        <v>18</v>
      </c>
      <c r="C12" s="30" t="n">
        <f aca="false">C13+C14</f>
        <v>3612478.3</v>
      </c>
      <c r="D12" s="31" t="n">
        <f aca="false">D13+D14</f>
        <v>515526.9</v>
      </c>
      <c r="E12" s="32" t="n">
        <f aca="false">E13+E14</f>
        <v>339848.8</v>
      </c>
      <c r="F12" s="33" t="n">
        <f aca="false">F13+F14</f>
        <v>175678.1</v>
      </c>
      <c r="G12" s="34" t="n">
        <f aca="false">H12+I12</f>
        <v>866942.2</v>
      </c>
      <c r="H12" s="32" t="n">
        <f aca="false">H13+H14</f>
        <v>608820.1</v>
      </c>
      <c r="I12" s="35" t="n">
        <f aca="false">I13+I14</f>
        <v>258122.1</v>
      </c>
      <c r="J12" s="36" t="n">
        <f aca="false">J13+J14</f>
        <v>1043321.8</v>
      </c>
      <c r="K12" s="37" t="n">
        <f aca="false">K13+K14</f>
        <v>778611.4</v>
      </c>
      <c r="L12" s="38" t="n">
        <f aca="false">L13+L14</f>
        <v>264710.4</v>
      </c>
      <c r="M12" s="34" t="n">
        <f aca="false">M13+M14</f>
        <v>290277</v>
      </c>
      <c r="N12" s="32" t="n">
        <f aca="false">N13+N14</f>
        <v>210316.7</v>
      </c>
      <c r="O12" s="33" t="n">
        <f aca="false">O13+O14</f>
        <v>79960.3</v>
      </c>
      <c r="P12" s="31" t="n">
        <f aca="false">P13+P14</f>
        <v>70114</v>
      </c>
      <c r="Q12" s="32" t="n">
        <f aca="false">Q13+Q14</f>
        <v>47916.7</v>
      </c>
      <c r="R12" s="33" t="n">
        <f aca="false">R13+R14</f>
        <v>22197.3</v>
      </c>
      <c r="S12" s="31" t="n">
        <f aca="false">S13+S14</f>
        <v>68521</v>
      </c>
      <c r="T12" s="32" t="n">
        <f aca="false">T13+T14</f>
        <v>47916.7</v>
      </c>
      <c r="U12" s="33" t="n">
        <f aca="false">U13+U14</f>
        <v>20604.3</v>
      </c>
      <c r="V12" s="31" t="n">
        <f aca="false">V13+V14</f>
        <v>757775.4</v>
      </c>
      <c r="W12" s="32" t="n">
        <f aca="false">W13+W14</f>
        <v>750197.7</v>
      </c>
      <c r="X12" s="33" t="n">
        <f aca="false">X13+X14</f>
        <v>7577.7</v>
      </c>
    </row>
    <row r="13" s="1" customFormat="true" ht="25.5" hidden="false" customHeight="true" outlineLevel="0" collapsed="false">
      <c r="A13" s="39"/>
      <c r="B13" s="40" t="s">
        <v>19</v>
      </c>
      <c r="C13" s="41" t="n">
        <f aca="false">D13+G13+J13+M13+P13+S13+V13</f>
        <v>934269.2</v>
      </c>
      <c r="D13" s="42" t="n">
        <f aca="false">D30+D91</f>
        <v>167976.2</v>
      </c>
      <c r="E13" s="43" t="n">
        <f aca="false">E30+E91</f>
        <v>114633.7</v>
      </c>
      <c r="F13" s="44" t="n">
        <f aca="false">F30+F91</f>
        <v>53342.5</v>
      </c>
      <c r="G13" s="45" t="n">
        <f aca="false">G30+G91</f>
        <v>80143.4</v>
      </c>
      <c r="H13" s="43" t="n">
        <f aca="false">H30+H91</f>
        <v>46914.5</v>
      </c>
      <c r="I13" s="46" t="n">
        <f aca="false">I30+I91</f>
        <v>33228.9</v>
      </c>
      <c r="J13" s="42" t="n">
        <f aca="false">J30+J91</f>
        <v>4545.5</v>
      </c>
      <c r="K13" s="47" t="n">
        <f aca="false">K30+K91</f>
        <v>0</v>
      </c>
      <c r="L13" s="48" t="n">
        <f aca="false">L30+L91</f>
        <v>4545.5</v>
      </c>
      <c r="M13" s="42" t="n">
        <f aca="false">M30+M91</f>
        <v>138220.3</v>
      </c>
      <c r="N13" s="43" t="n">
        <f aca="false">N30+N91</f>
        <v>132400</v>
      </c>
      <c r="O13" s="44" t="n">
        <f aca="false">O30+O91</f>
        <v>5820.3</v>
      </c>
      <c r="P13" s="42" t="n">
        <f aca="false">P30+P91</f>
        <v>1000</v>
      </c>
      <c r="Q13" s="43" t="n">
        <f aca="false">Q30+Q91</f>
        <v>0</v>
      </c>
      <c r="R13" s="44" t="n">
        <f aca="false">R30+R91</f>
        <v>1000</v>
      </c>
      <c r="S13" s="42" t="n">
        <f aca="false">S30+S91</f>
        <v>1000</v>
      </c>
      <c r="T13" s="43" t="n">
        <f aca="false">T30+T91</f>
        <v>0</v>
      </c>
      <c r="U13" s="44" t="n">
        <f aca="false">U30+U91</f>
        <v>1000</v>
      </c>
      <c r="V13" s="42" t="n">
        <f aca="false">V30+V91</f>
        <v>541383.8</v>
      </c>
      <c r="W13" s="43" t="n">
        <f aca="false">W30+W91</f>
        <v>535970</v>
      </c>
      <c r="X13" s="44" t="n">
        <f aca="false">X30+X91</f>
        <v>5413.8</v>
      </c>
    </row>
    <row r="14" s="1" customFormat="true" ht="25.5" hidden="false" customHeight="true" outlineLevel="0" collapsed="false">
      <c r="A14" s="49"/>
      <c r="B14" s="50" t="s">
        <v>20</v>
      </c>
      <c r="C14" s="51" t="n">
        <f aca="false">D14+G14+J14+M14+P14+S14+V14</f>
        <v>2678209.1</v>
      </c>
      <c r="D14" s="52" t="n">
        <f aca="false">E14+F14</f>
        <v>347550.7</v>
      </c>
      <c r="E14" s="53" t="n">
        <f aca="false">E67+E82+E99+E104+E112</f>
        <v>225215.1</v>
      </c>
      <c r="F14" s="54" t="n">
        <f aca="false">F67+F82+F99+F104+F112</f>
        <v>122335.6</v>
      </c>
      <c r="G14" s="55" t="n">
        <f aca="false">H14+I14</f>
        <v>786798.8</v>
      </c>
      <c r="H14" s="53" t="n">
        <f aca="false">H67+H82+H99+H104+H112</f>
        <v>561905.6</v>
      </c>
      <c r="I14" s="54" t="n">
        <f aca="false">I67+I82+I99+I104+I112</f>
        <v>224893.2</v>
      </c>
      <c r="J14" s="56" t="n">
        <f aca="false">K14+L14</f>
        <v>1038776.3</v>
      </c>
      <c r="K14" s="53" t="n">
        <f aca="false">K67+K82+K99+K104+K112</f>
        <v>778611.4</v>
      </c>
      <c r="L14" s="54" t="n">
        <f aca="false">L67+L82+L99+L104+L112</f>
        <v>260164.9</v>
      </c>
      <c r="M14" s="55" t="n">
        <f aca="false">N14+O14</f>
        <v>152056.7</v>
      </c>
      <c r="N14" s="53" t="n">
        <f aca="false">N67+N82+N99+N104+N112</f>
        <v>77916.7</v>
      </c>
      <c r="O14" s="54" t="n">
        <f aca="false">O67+O82+O99+O104+O112</f>
        <v>74140</v>
      </c>
      <c r="P14" s="52" t="n">
        <f aca="false">Q14+R14</f>
        <v>69114</v>
      </c>
      <c r="Q14" s="53" t="n">
        <f aca="false">Q67+Q82+Q99+Q104+Q112</f>
        <v>47916.7</v>
      </c>
      <c r="R14" s="54" t="n">
        <f aca="false">R67+R82+R99+R104+R112</f>
        <v>21197.3</v>
      </c>
      <c r="S14" s="52" t="n">
        <f aca="false">T14+U14</f>
        <v>67521</v>
      </c>
      <c r="T14" s="53" t="n">
        <f aca="false">T67+T82+T99+T104+T112</f>
        <v>47916.7</v>
      </c>
      <c r="U14" s="54" t="n">
        <f aca="false">U67+U82+U99+U104+U112</f>
        <v>19604.3</v>
      </c>
      <c r="V14" s="52" t="n">
        <f aca="false">W14+X14</f>
        <v>216391.6</v>
      </c>
      <c r="W14" s="53" t="n">
        <f aca="false">W67+W82+W99+W104+W112</f>
        <v>214227.7</v>
      </c>
      <c r="X14" s="54" t="n">
        <f aca="false">X67+X82+X99+X104+X112</f>
        <v>2163.9</v>
      </c>
    </row>
    <row r="15" s="1" customFormat="true" ht="27" hidden="false" customHeight="true" outlineLevel="0" collapsed="false">
      <c r="A15" s="57"/>
      <c r="B15" s="58" t="s">
        <v>2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AA15" s="1" t="s">
        <v>22</v>
      </c>
    </row>
    <row r="16" s="1" customFormat="true" ht="27.75" hidden="false" customHeight="true" outlineLevel="0" collapsed="false">
      <c r="A16" s="59"/>
      <c r="B16" s="60" t="s">
        <v>19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AA16" s="1" t="s">
        <v>23</v>
      </c>
      <c r="AB16" s="1" t="s">
        <v>24</v>
      </c>
      <c r="AC16" s="1" t="s">
        <v>25</v>
      </c>
    </row>
    <row r="17" s="1" customFormat="true" ht="94.5" hidden="false" customHeight="true" outlineLevel="0" collapsed="false">
      <c r="A17" s="61" t="s">
        <v>26</v>
      </c>
      <c r="B17" s="62" t="s">
        <v>27</v>
      </c>
      <c r="C17" s="63" t="n">
        <f aca="false">C18+C19+C20</f>
        <v>729892.5</v>
      </c>
      <c r="D17" s="64" t="n">
        <f aca="false">D18+D19+D20</f>
        <v>900</v>
      </c>
      <c r="E17" s="65" t="n">
        <f aca="false">E18+E19+E20</f>
        <v>852.3</v>
      </c>
      <c r="F17" s="66" t="n">
        <f aca="false">F18+F19+F20</f>
        <v>47.7</v>
      </c>
      <c r="G17" s="64" t="n">
        <f aca="false">G18+G19+G20</f>
        <v>47388.4</v>
      </c>
      <c r="H17" s="65" t="n">
        <f aca="false">H18+H19+H20</f>
        <v>46914.5</v>
      </c>
      <c r="I17" s="66" t="n">
        <f aca="false">I18+I19+I20</f>
        <v>473.9</v>
      </c>
      <c r="J17" s="64" t="n">
        <f aca="false">J18+J19+J20</f>
        <v>0</v>
      </c>
      <c r="K17" s="65" t="n">
        <f aca="false">K18+K19+K20</f>
        <v>0</v>
      </c>
      <c r="L17" s="66" t="n">
        <f aca="false">L18+L19+L20</f>
        <v>0</v>
      </c>
      <c r="M17" s="64" t="n">
        <f aca="false">M18+M19+M20</f>
        <v>138220.3</v>
      </c>
      <c r="N17" s="65" t="n">
        <f aca="false">N18+N19+N20</f>
        <v>132400</v>
      </c>
      <c r="O17" s="66" t="n">
        <f aca="false">O18+O19+O20</f>
        <v>5820.3</v>
      </c>
      <c r="P17" s="67" t="n">
        <f aca="false">P21+P22+P23+P24</f>
        <v>1000</v>
      </c>
      <c r="Q17" s="63" t="n">
        <f aca="false">Q21+Q22+Q23+Q24</f>
        <v>0</v>
      </c>
      <c r="R17" s="63" t="n">
        <f aca="false">R21+R22+R23+R24</f>
        <v>1000</v>
      </c>
      <c r="S17" s="67" t="n">
        <f aca="false">S21+S22+S23+S24</f>
        <v>1000</v>
      </c>
      <c r="T17" s="63" t="n">
        <f aca="false">T21+T22+T23+T24</f>
        <v>0</v>
      </c>
      <c r="U17" s="63" t="n">
        <f aca="false">U21+U22+U23+U24</f>
        <v>1000</v>
      </c>
      <c r="V17" s="68" t="n">
        <f aca="false">V21+V22+V23+V24</f>
        <v>541383.8</v>
      </c>
      <c r="W17" s="69" t="n">
        <f aca="false">W21+W22+W23+W24</f>
        <v>535970</v>
      </c>
      <c r="X17" s="70" t="n">
        <f aca="false">X21+X22+X23+X24</f>
        <v>5413.8</v>
      </c>
      <c r="AA17" s="71" t="n">
        <f aca="false">E17+H17+K17+N17+Q17+T17+W17</f>
        <v>716136.8</v>
      </c>
      <c r="AB17" s="71" t="n">
        <f aca="false">F17+I17+L17+O17+R17+U17+X17</f>
        <v>13755.7</v>
      </c>
      <c r="AC17" s="71" t="n">
        <f aca="false">AA17+AB17</f>
        <v>729892.5</v>
      </c>
    </row>
    <row r="18" s="1" customFormat="true" ht="45.6" hidden="false" customHeight="true" outlineLevel="0" collapsed="false">
      <c r="A18" s="72" t="s">
        <v>28</v>
      </c>
      <c r="B18" s="73" t="s">
        <v>29</v>
      </c>
      <c r="C18" s="74" t="n">
        <f aca="false">D18+G18+J18+M18+P18+S18</f>
        <v>96015.7</v>
      </c>
      <c r="D18" s="75"/>
      <c r="E18" s="76"/>
      <c r="F18" s="77"/>
      <c r="G18" s="78"/>
      <c r="H18" s="76"/>
      <c r="I18" s="79"/>
      <c r="J18" s="80"/>
      <c r="K18" s="81"/>
      <c r="L18" s="82"/>
      <c r="M18" s="78" t="n">
        <f aca="false">N18+O18</f>
        <v>96015.7</v>
      </c>
      <c r="N18" s="76" t="n">
        <v>95055.5</v>
      </c>
      <c r="O18" s="79" t="n">
        <v>960.2</v>
      </c>
      <c r="P18" s="75"/>
      <c r="Q18" s="76"/>
      <c r="R18" s="77"/>
      <c r="S18" s="78"/>
      <c r="T18" s="76"/>
      <c r="U18" s="79"/>
      <c r="V18" s="75"/>
      <c r="W18" s="76"/>
      <c r="X18" s="77"/>
      <c r="AA18" s="4"/>
      <c r="AB18" s="4"/>
      <c r="AC18" s="4"/>
    </row>
    <row r="19" s="1" customFormat="true" ht="70.2" hidden="false" customHeight="true" outlineLevel="0" collapsed="false">
      <c r="A19" s="83" t="s">
        <v>30</v>
      </c>
      <c r="B19" s="84" t="s">
        <v>31</v>
      </c>
      <c r="C19" s="85" t="n">
        <f aca="false">D19+G19+J19+M19+P19+S19</f>
        <v>37721.7</v>
      </c>
      <c r="D19" s="86"/>
      <c r="E19" s="87"/>
      <c r="F19" s="88"/>
      <c r="G19" s="89"/>
      <c r="H19" s="87"/>
      <c r="I19" s="90"/>
      <c r="J19" s="91"/>
      <c r="K19" s="92"/>
      <c r="L19" s="93"/>
      <c r="M19" s="89" t="n">
        <f aca="false">N19+O19</f>
        <v>37721.7</v>
      </c>
      <c r="N19" s="87" t="n">
        <v>37344.5</v>
      </c>
      <c r="O19" s="90" t="n">
        <v>377.2</v>
      </c>
      <c r="P19" s="86"/>
      <c r="Q19" s="87"/>
      <c r="R19" s="88"/>
      <c r="S19" s="89"/>
      <c r="T19" s="87"/>
      <c r="U19" s="90"/>
      <c r="V19" s="86"/>
      <c r="W19" s="87"/>
      <c r="X19" s="88"/>
      <c r="AA19" s="4"/>
      <c r="AB19" s="4"/>
      <c r="AC19" s="4"/>
    </row>
    <row r="20" s="103" customFormat="true" ht="62.4" hidden="false" customHeight="true" outlineLevel="0" collapsed="false">
      <c r="A20" s="94" t="s">
        <v>32</v>
      </c>
      <c r="B20" s="95" t="s">
        <v>33</v>
      </c>
      <c r="C20" s="96" t="n">
        <f aca="false">C21+C22+C23+C24</f>
        <v>596155.1</v>
      </c>
      <c r="D20" s="97" t="n">
        <f aca="false">D21+D22+D23+D24</f>
        <v>900</v>
      </c>
      <c r="E20" s="98" t="n">
        <f aca="false">E21+E22+E23+E24</f>
        <v>852.3</v>
      </c>
      <c r="F20" s="99" t="n">
        <f aca="false">F21+F22+F23+F24</f>
        <v>47.7</v>
      </c>
      <c r="G20" s="97" t="n">
        <f aca="false">G21+G22+G23+G24</f>
        <v>47388.4</v>
      </c>
      <c r="H20" s="98" t="n">
        <f aca="false">H21+H22+H23+H24</f>
        <v>46914.5</v>
      </c>
      <c r="I20" s="99" t="n">
        <f aca="false">I21+I22+I23+I24</f>
        <v>473.9</v>
      </c>
      <c r="J20" s="100" t="n">
        <f aca="false">J21+J22+J23+J24</f>
        <v>0</v>
      </c>
      <c r="K20" s="101" t="n">
        <f aca="false">K21+K22+K23+K24</f>
        <v>0</v>
      </c>
      <c r="L20" s="102" t="n">
        <f aca="false">L21+L22+L23+L24</f>
        <v>0</v>
      </c>
      <c r="M20" s="97" t="n">
        <f aca="false">M21+M22+M23+M24</f>
        <v>4482.9</v>
      </c>
      <c r="N20" s="98" t="n">
        <f aca="false">N21+N22+N23+N24</f>
        <v>0</v>
      </c>
      <c r="O20" s="99" t="n">
        <f aca="false">O21+O22+O23+O24</f>
        <v>4482.9</v>
      </c>
      <c r="P20" s="97" t="n">
        <f aca="false">P21+P22+P23+P24</f>
        <v>1000</v>
      </c>
      <c r="Q20" s="98" t="n">
        <f aca="false">Q21+Q22+Q23+Q24</f>
        <v>0</v>
      </c>
      <c r="R20" s="99" t="n">
        <f aca="false">R21+R22+R23+R24</f>
        <v>1000</v>
      </c>
      <c r="S20" s="97" t="n">
        <f aca="false">S21+S22+S23+S24</f>
        <v>1000</v>
      </c>
      <c r="T20" s="98" t="n">
        <f aca="false">T21+T22+T23+T24</f>
        <v>0</v>
      </c>
      <c r="U20" s="99" t="n">
        <f aca="false">U21+U22+U23+U24</f>
        <v>1000</v>
      </c>
      <c r="V20" s="100" t="n">
        <f aca="false">V21+V22+V23+V24</f>
        <v>541383.8</v>
      </c>
      <c r="W20" s="101" t="n">
        <f aca="false">W21+W22+W23+W24</f>
        <v>535970</v>
      </c>
      <c r="X20" s="102" t="n">
        <f aca="false">X21+X22+X23+X24</f>
        <v>5413.8</v>
      </c>
      <c r="AA20" s="4" t="n">
        <f aca="false">E20+H20+K20+N20+Q20+T20+W20</f>
        <v>583736.8</v>
      </c>
      <c r="AB20" s="4" t="n">
        <f aca="false">F20+I20+L20+O20+R20+U20+X20</f>
        <v>12418.3</v>
      </c>
      <c r="AC20" s="4" t="n">
        <f aca="false">AA20+AB20</f>
        <v>596155.1</v>
      </c>
    </row>
    <row r="21" s="1" customFormat="true" ht="57.6" hidden="false" customHeight="true" outlineLevel="0" collapsed="false">
      <c r="A21" s="72" t="s">
        <v>34</v>
      </c>
      <c r="B21" s="73" t="s">
        <v>35</v>
      </c>
      <c r="C21" s="74" t="n">
        <f aca="false">D21+G21+J21+M21+P21+S21+V21</f>
        <v>900</v>
      </c>
      <c r="D21" s="75" t="n">
        <f aca="false">E21+F21</f>
        <v>900</v>
      </c>
      <c r="E21" s="76" t="n">
        <v>852.3</v>
      </c>
      <c r="F21" s="77" t="n">
        <v>47.7</v>
      </c>
      <c r="G21" s="78" t="n">
        <f aca="false">H21+I21</f>
        <v>0</v>
      </c>
      <c r="H21" s="76" t="n">
        <v>0</v>
      </c>
      <c r="I21" s="79" t="n">
        <v>0</v>
      </c>
      <c r="J21" s="80"/>
      <c r="K21" s="81"/>
      <c r="L21" s="82"/>
      <c r="M21" s="78"/>
      <c r="N21" s="76"/>
      <c r="O21" s="79"/>
      <c r="P21" s="75"/>
      <c r="Q21" s="76"/>
      <c r="R21" s="77"/>
      <c r="S21" s="78"/>
      <c r="T21" s="76"/>
      <c r="U21" s="79"/>
      <c r="V21" s="75"/>
      <c r="W21" s="76"/>
      <c r="X21" s="77"/>
      <c r="AA21" s="4" t="n">
        <f aca="false">E21+H21+K21+N21+Q21+T21+W21</f>
        <v>852.3</v>
      </c>
      <c r="AB21" s="4" t="n">
        <f aca="false">F21+I21+L21+O21+R21+U21+X21</f>
        <v>47.7</v>
      </c>
      <c r="AC21" s="4" t="n">
        <f aca="false">AA21+AB21</f>
        <v>900</v>
      </c>
    </row>
    <row r="22" s="1" customFormat="true" ht="73.2" hidden="false" customHeight="true" outlineLevel="0" collapsed="false">
      <c r="A22" s="104" t="s">
        <v>36</v>
      </c>
      <c r="B22" s="105" t="s">
        <v>37</v>
      </c>
      <c r="C22" s="106" t="n">
        <f aca="false">D22+G22+J22+M22+P22+S22+V22</f>
        <v>226053.1</v>
      </c>
      <c r="D22" s="107"/>
      <c r="E22" s="108"/>
      <c r="F22" s="109"/>
      <c r="G22" s="110" t="n">
        <f aca="false">H22+I22</f>
        <v>47388.4</v>
      </c>
      <c r="H22" s="108" t="n">
        <v>46914.5</v>
      </c>
      <c r="I22" s="111" t="n">
        <v>473.9</v>
      </c>
      <c r="J22" s="112" t="n">
        <f aca="false">K22+L22</f>
        <v>0</v>
      </c>
      <c r="K22" s="113"/>
      <c r="L22" s="114" t="n">
        <v>0</v>
      </c>
      <c r="M22" s="110" t="n">
        <f aca="false">N22+O22</f>
        <v>4482.9</v>
      </c>
      <c r="N22" s="108"/>
      <c r="O22" s="111" t="n">
        <v>4482.9</v>
      </c>
      <c r="P22" s="107" t="n">
        <f aca="false">Q22+R22</f>
        <v>1000</v>
      </c>
      <c r="Q22" s="108"/>
      <c r="R22" s="109" t="n">
        <v>1000</v>
      </c>
      <c r="S22" s="110" t="n">
        <f aca="false">T22+U22</f>
        <v>1000</v>
      </c>
      <c r="T22" s="108"/>
      <c r="U22" s="111" t="n">
        <v>1000</v>
      </c>
      <c r="V22" s="107" t="n">
        <f aca="false">W22+X22</f>
        <v>172181.8</v>
      </c>
      <c r="W22" s="108" t="n">
        <v>170460</v>
      </c>
      <c r="X22" s="109" t="n">
        <v>1721.8</v>
      </c>
      <c r="AA22" s="4" t="n">
        <f aca="false">E22+H22+K22+N22+Q22+T22+W22</f>
        <v>217374.5</v>
      </c>
      <c r="AB22" s="4" t="n">
        <f aca="false">F22+I22+L22+O22+R22+U22+X22</f>
        <v>8678.6</v>
      </c>
      <c r="AC22" s="4" t="n">
        <f aca="false">AA22+AB22</f>
        <v>226053.1</v>
      </c>
    </row>
    <row r="23" s="1" customFormat="true" ht="77.4" hidden="false" customHeight="true" outlineLevel="0" collapsed="false">
      <c r="A23" s="104" t="s">
        <v>38</v>
      </c>
      <c r="B23" s="105" t="s">
        <v>39</v>
      </c>
      <c r="C23" s="106" t="n">
        <f aca="false">D23+G23+J23+M23+P23+S23+V23</f>
        <v>172181.8</v>
      </c>
      <c r="D23" s="107"/>
      <c r="E23" s="108"/>
      <c r="F23" s="109"/>
      <c r="G23" s="110"/>
      <c r="H23" s="108"/>
      <c r="I23" s="111"/>
      <c r="J23" s="112"/>
      <c r="K23" s="113"/>
      <c r="L23" s="114"/>
      <c r="M23" s="110"/>
      <c r="N23" s="108"/>
      <c r="O23" s="111"/>
      <c r="P23" s="107"/>
      <c r="Q23" s="108"/>
      <c r="R23" s="109"/>
      <c r="S23" s="110"/>
      <c r="T23" s="108"/>
      <c r="U23" s="111"/>
      <c r="V23" s="107" t="n">
        <f aca="false">W23+X23</f>
        <v>172181.8</v>
      </c>
      <c r="W23" s="108" t="n">
        <v>170460</v>
      </c>
      <c r="X23" s="109" t="n">
        <v>1721.8</v>
      </c>
      <c r="Z23" s="6"/>
      <c r="AA23" s="4" t="n">
        <f aca="false">E23+H23+K23+N23+Q23+T23+W23</f>
        <v>170460</v>
      </c>
      <c r="AB23" s="4" t="n">
        <f aca="false">F23+I23+L23+O23+R23+U23+X23</f>
        <v>1721.8</v>
      </c>
      <c r="AC23" s="4" t="n">
        <f aca="false">AA23+AB23</f>
        <v>172181.8</v>
      </c>
    </row>
    <row r="24" s="1" customFormat="true" ht="70.2" hidden="false" customHeight="true" outlineLevel="0" collapsed="false">
      <c r="A24" s="83" t="s">
        <v>40</v>
      </c>
      <c r="B24" s="84" t="s">
        <v>41</v>
      </c>
      <c r="C24" s="85" t="n">
        <f aca="false">D24+G24+J24+M24+P24+S24+V24</f>
        <v>197020.2</v>
      </c>
      <c r="D24" s="86"/>
      <c r="E24" s="87"/>
      <c r="F24" s="88"/>
      <c r="G24" s="89"/>
      <c r="H24" s="87"/>
      <c r="I24" s="90"/>
      <c r="J24" s="91"/>
      <c r="K24" s="92"/>
      <c r="L24" s="93"/>
      <c r="M24" s="89"/>
      <c r="N24" s="87"/>
      <c r="O24" s="90"/>
      <c r="P24" s="86"/>
      <c r="Q24" s="87"/>
      <c r="R24" s="88"/>
      <c r="S24" s="89"/>
      <c r="T24" s="87"/>
      <c r="U24" s="90"/>
      <c r="V24" s="86" t="n">
        <f aca="false">W24+X24</f>
        <v>197020.2</v>
      </c>
      <c r="W24" s="87" t="n">
        <v>195050</v>
      </c>
      <c r="X24" s="88" t="n">
        <v>1970.2</v>
      </c>
      <c r="AA24" s="4" t="n">
        <f aca="false">E24+H24+K24+N24+Q24+T24+W24</f>
        <v>195050</v>
      </c>
      <c r="AB24" s="4" t="n">
        <f aca="false">F24+I24+L24+O24+R24+U24+X24</f>
        <v>1970.2</v>
      </c>
      <c r="AC24" s="4" t="n">
        <f aca="false">AA24+AB24</f>
        <v>197020.2</v>
      </c>
    </row>
    <row r="25" s="1" customFormat="true" ht="46.2" hidden="false" customHeight="true" outlineLevel="0" collapsed="false">
      <c r="A25" s="115" t="s">
        <v>42</v>
      </c>
      <c r="B25" s="116" t="s">
        <v>43</v>
      </c>
      <c r="C25" s="117" t="n">
        <f aca="false">D25+G25+J25+M25+P25+S25+V25</f>
        <v>4545.5</v>
      </c>
      <c r="D25" s="118"/>
      <c r="E25" s="119"/>
      <c r="F25" s="120"/>
      <c r="G25" s="121"/>
      <c r="H25" s="119"/>
      <c r="I25" s="122"/>
      <c r="J25" s="123" t="n">
        <f aca="false">K25+L25</f>
        <v>4545.5</v>
      </c>
      <c r="K25" s="124"/>
      <c r="L25" s="125" t="n">
        <v>4545.5</v>
      </c>
      <c r="M25" s="126"/>
      <c r="N25" s="127"/>
      <c r="O25" s="128"/>
      <c r="P25" s="126"/>
      <c r="Q25" s="127"/>
      <c r="R25" s="128"/>
      <c r="S25" s="126"/>
      <c r="T25" s="127"/>
      <c r="U25" s="128"/>
      <c r="V25" s="126"/>
      <c r="W25" s="127"/>
      <c r="X25" s="128"/>
      <c r="AA25" s="4" t="n">
        <f aca="false">E25+H25+K25+N25+Q25+T25+W25</f>
        <v>0</v>
      </c>
      <c r="AB25" s="4" t="n">
        <f aca="false">F25+I25+L25+O25+R25+U25+X25</f>
        <v>4545.5</v>
      </c>
      <c r="AC25" s="4" t="n">
        <f aca="false">AA25+AB25</f>
        <v>4545.5</v>
      </c>
    </row>
    <row r="26" s="131" customFormat="true" ht="58.8" hidden="false" customHeight="true" outlineLevel="0" collapsed="false">
      <c r="A26" s="115" t="s">
        <v>44</v>
      </c>
      <c r="B26" s="129" t="s">
        <v>45</v>
      </c>
      <c r="C26" s="117" t="n">
        <f aca="false">C27+C28+C29</f>
        <v>120150.2</v>
      </c>
      <c r="D26" s="118" t="n">
        <f aca="false">D27+D28+D29</f>
        <v>120150.2</v>
      </c>
      <c r="E26" s="119" t="n">
        <f aca="false">E27+E28+E29</f>
        <v>113781.4</v>
      </c>
      <c r="F26" s="120" t="n">
        <f aca="false">F27+F28+F29</f>
        <v>6368.8</v>
      </c>
      <c r="G26" s="64" t="n">
        <f aca="false">G27+G28+G29</f>
        <v>0</v>
      </c>
      <c r="H26" s="65" t="n">
        <f aca="false">H27+H28+H29</f>
        <v>0</v>
      </c>
      <c r="I26" s="66" t="n">
        <f aca="false">I27+I28+I29</f>
        <v>0</v>
      </c>
      <c r="J26" s="123" t="n">
        <f aca="false">J27+J28+J29</f>
        <v>0</v>
      </c>
      <c r="K26" s="124" t="n">
        <f aca="false">K27+K28+K29</f>
        <v>0</v>
      </c>
      <c r="L26" s="130" t="n">
        <f aca="false">L27+L28+L29</f>
        <v>0</v>
      </c>
      <c r="M26" s="121" t="n">
        <f aca="false">M27+M28+M29</f>
        <v>0</v>
      </c>
      <c r="N26" s="119" t="n">
        <f aca="false">N27+N28+N29</f>
        <v>0</v>
      </c>
      <c r="O26" s="122" t="n">
        <f aca="false">O27+O28+O29</f>
        <v>0</v>
      </c>
      <c r="P26" s="118" t="n">
        <f aca="false">P27+P28+P29</f>
        <v>0</v>
      </c>
      <c r="Q26" s="119" t="n">
        <f aca="false">Q27+Q28+Q29</f>
        <v>0</v>
      </c>
      <c r="R26" s="120" t="n">
        <f aca="false">R27+R28+R29</f>
        <v>0</v>
      </c>
      <c r="S26" s="121" t="n">
        <f aca="false">S27+S28+S29</f>
        <v>0</v>
      </c>
      <c r="T26" s="119" t="n">
        <f aca="false">T27+T28+T29</f>
        <v>0</v>
      </c>
      <c r="U26" s="122" t="n">
        <f aca="false">U27+U28+U29</f>
        <v>0</v>
      </c>
      <c r="V26" s="121" t="n">
        <f aca="false">V27+V28+V29</f>
        <v>0</v>
      </c>
      <c r="W26" s="119" t="n">
        <f aca="false">W27+W28+W29</f>
        <v>0</v>
      </c>
      <c r="X26" s="122" t="n">
        <f aca="false">X27+X28+X29</f>
        <v>0</v>
      </c>
      <c r="AA26" s="4" t="n">
        <f aca="false">E26+H26+K26+N26+Q26+T26+W26</f>
        <v>113781.4</v>
      </c>
      <c r="AB26" s="4" t="n">
        <f aca="false">F26+I26+L26+O26+R26+U26+X26</f>
        <v>6368.8</v>
      </c>
      <c r="AC26" s="4" t="n">
        <f aca="false">AA26+AB26</f>
        <v>120150.2</v>
      </c>
    </row>
    <row r="27" s="1" customFormat="true" ht="69.6" hidden="false" customHeight="true" outlineLevel="0" collapsed="false">
      <c r="A27" s="72" t="s">
        <v>46</v>
      </c>
      <c r="B27" s="73" t="s">
        <v>47</v>
      </c>
      <c r="C27" s="132" t="n">
        <f aca="false">D27+G27+J27+M27+P27+S27+V27</f>
        <v>1250</v>
      </c>
      <c r="D27" s="133" t="n">
        <f aca="false">E27+F27</f>
        <v>1250</v>
      </c>
      <c r="E27" s="134" t="n">
        <v>1183</v>
      </c>
      <c r="F27" s="135" t="n">
        <v>67</v>
      </c>
      <c r="G27" s="133"/>
      <c r="H27" s="134"/>
      <c r="I27" s="135"/>
      <c r="J27" s="80"/>
      <c r="K27" s="81"/>
      <c r="L27" s="136"/>
      <c r="M27" s="75"/>
      <c r="N27" s="76"/>
      <c r="O27" s="77"/>
      <c r="P27" s="78"/>
      <c r="Q27" s="76"/>
      <c r="R27" s="79"/>
      <c r="S27" s="75"/>
      <c r="T27" s="76"/>
      <c r="U27" s="77"/>
      <c r="V27" s="78"/>
      <c r="W27" s="76"/>
      <c r="X27" s="77"/>
      <c r="AA27" s="4" t="n">
        <f aca="false">E27+H27+K27+N27+Q27+T27+W27</f>
        <v>1183</v>
      </c>
      <c r="AB27" s="4" t="n">
        <f aca="false">F27+I27+L27+O27+R27+U27+X27</f>
        <v>67</v>
      </c>
      <c r="AC27" s="4" t="n">
        <f aca="false">AA27+AB27</f>
        <v>1250</v>
      </c>
    </row>
    <row r="28" s="1" customFormat="true" ht="58.2" hidden="false" customHeight="true" outlineLevel="0" collapsed="false">
      <c r="A28" s="104" t="s">
        <v>48</v>
      </c>
      <c r="B28" s="105" t="s">
        <v>49</v>
      </c>
      <c r="C28" s="137" t="n">
        <f aca="false">D28+G28+J28+M28+P28+S28+V28</f>
        <v>5000</v>
      </c>
      <c r="D28" s="107" t="n">
        <f aca="false">E28+F28</f>
        <v>5000</v>
      </c>
      <c r="E28" s="108" t="n">
        <v>4735</v>
      </c>
      <c r="F28" s="109" t="n">
        <v>265</v>
      </c>
      <c r="G28" s="107"/>
      <c r="H28" s="108"/>
      <c r="I28" s="109"/>
      <c r="J28" s="112"/>
      <c r="K28" s="113"/>
      <c r="L28" s="138"/>
      <c r="M28" s="107"/>
      <c r="N28" s="108"/>
      <c r="O28" s="109"/>
      <c r="P28" s="110"/>
      <c r="Q28" s="108"/>
      <c r="R28" s="111"/>
      <c r="S28" s="107"/>
      <c r="T28" s="108"/>
      <c r="U28" s="109"/>
      <c r="V28" s="110"/>
      <c r="W28" s="108"/>
      <c r="X28" s="109"/>
      <c r="AA28" s="4" t="n">
        <f aca="false">E28+H28+K28+N28+Q28+T28+W28</f>
        <v>4735</v>
      </c>
      <c r="AB28" s="4" t="n">
        <f aca="false">F28+I28+L28+O28+R28+U28+X28</f>
        <v>265</v>
      </c>
      <c r="AC28" s="4" t="n">
        <f aca="false">AA28+AB28</f>
        <v>5000</v>
      </c>
    </row>
    <row r="29" s="1" customFormat="true" ht="58.95" hidden="false" customHeight="true" outlineLevel="0" collapsed="false">
      <c r="A29" s="104" t="s">
        <v>50</v>
      </c>
      <c r="B29" s="105" t="s">
        <v>51</v>
      </c>
      <c r="C29" s="137" t="n">
        <f aca="false">D29+G29+J29+M29+P29+S29+V29</f>
        <v>113900.2</v>
      </c>
      <c r="D29" s="107" t="n">
        <f aca="false">E29+F29</f>
        <v>113900.2</v>
      </c>
      <c r="E29" s="108" t="n">
        <v>107863.4</v>
      </c>
      <c r="F29" s="109" t="n">
        <v>6036.8</v>
      </c>
      <c r="G29" s="107"/>
      <c r="H29" s="108"/>
      <c r="I29" s="109"/>
      <c r="J29" s="112"/>
      <c r="K29" s="113"/>
      <c r="L29" s="138"/>
      <c r="M29" s="139"/>
      <c r="N29" s="140"/>
      <c r="O29" s="141"/>
      <c r="P29" s="110"/>
      <c r="Q29" s="108"/>
      <c r="R29" s="111"/>
      <c r="S29" s="107"/>
      <c r="T29" s="108"/>
      <c r="U29" s="109"/>
      <c r="V29" s="110"/>
      <c r="W29" s="108"/>
      <c r="X29" s="109"/>
      <c r="AA29" s="4" t="n">
        <f aca="false">E29+H29+K29+N29+Q29+T29+W29</f>
        <v>107863.4</v>
      </c>
      <c r="AB29" s="4" t="n">
        <f aca="false">F29+I29+L29+O29+R29+U29+X29</f>
        <v>6036.8</v>
      </c>
      <c r="AC29" s="4" t="n">
        <f aca="false">AA29+AB29</f>
        <v>113900.2</v>
      </c>
    </row>
    <row r="30" s="146" customFormat="true" ht="43.2" hidden="false" customHeight="true" outlineLevel="0" collapsed="false">
      <c r="A30" s="142"/>
      <c r="B30" s="143" t="s">
        <v>52</v>
      </c>
      <c r="C30" s="96" t="n">
        <f aca="false">C26+C25+C17</f>
        <v>854588.2</v>
      </c>
      <c r="D30" s="144" t="n">
        <f aca="false">D26+D25+D17</f>
        <v>121050.2</v>
      </c>
      <c r="E30" s="98" t="n">
        <f aca="false">E26+E25+E17</f>
        <v>114633.7</v>
      </c>
      <c r="F30" s="145" t="n">
        <f aca="false">F26+F25+F17</f>
        <v>6416.5</v>
      </c>
      <c r="G30" s="97" t="n">
        <f aca="false">G26+G25+G17</f>
        <v>47388.4</v>
      </c>
      <c r="H30" s="98" t="n">
        <f aca="false">H26+H25+H17</f>
        <v>46914.5</v>
      </c>
      <c r="I30" s="99" t="n">
        <f aca="false">I26+I25+I17</f>
        <v>473.9</v>
      </c>
      <c r="J30" s="144" t="n">
        <f aca="false">J26+J25+J17</f>
        <v>4545.5</v>
      </c>
      <c r="K30" s="98" t="n">
        <f aca="false">K26+K25+K17</f>
        <v>0</v>
      </c>
      <c r="L30" s="145" t="n">
        <f aca="false">L26+L25+L17</f>
        <v>4545.5</v>
      </c>
      <c r="M30" s="97" t="n">
        <f aca="false">M26+M25+M17</f>
        <v>138220.3</v>
      </c>
      <c r="N30" s="98" t="n">
        <f aca="false">N26+N25+N17</f>
        <v>132400</v>
      </c>
      <c r="O30" s="99" t="n">
        <f aca="false">O26+O25+O17</f>
        <v>5820.3</v>
      </c>
      <c r="P30" s="97" t="n">
        <f aca="false">P26+P25+P20</f>
        <v>1000</v>
      </c>
      <c r="Q30" s="98" t="n">
        <f aca="false">Q26+Q25+Q20</f>
        <v>0</v>
      </c>
      <c r="R30" s="99" t="n">
        <f aca="false">R26+R25+R20</f>
        <v>1000</v>
      </c>
      <c r="S30" s="97" t="n">
        <f aca="false">S26+S25+S20</f>
        <v>1000</v>
      </c>
      <c r="T30" s="98" t="n">
        <f aca="false">T26+T25+T20</f>
        <v>0</v>
      </c>
      <c r="U30" s="99" t="n">
        <f aca="false">U26+U25+U20</f>
        <v>1000</v>
      </c>
      <c r="V30" s="97" t="n">
        <f aca="false">V26+V25+V20</f>
        <v>541383.8</v>
      </c>
      <c r="W30" s="98" t="n">
        <f aca="false">W26+W25+W20</f>
        <v>535970</v>
      </c>
      <c r="X30" s="99" t="n">
        <f aca="false">X26+X25+X20</f>
        <v>5413.8</v>
      </c>
      <c r="AA30" s="71" t="n">
        <f aca="false">E30+H30+K30+N30+Q30+T30+W30</f>
        <v>829918.2</v>
      </c>
      <c r="AB30" s="71" t="n">
        <f aca="false">F30+I30+L30+O30+R30+U30+X30</f>
        <v>24670</v>
      </c>
      <c r="AC30" s="71" t="n">
        <f aca="false">AA30+AB30</f>
        <v>854588.2</v>
      </c>
    </row>
    <row r="31" s="1" customFormat="true" ht="30.75" hidden="false" customHeight="true" outlineLevel="0" collapsed="false">
      <c r="A31" s="147"/>
      <c r="B31" s="148" t="s">
        <v>20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AA31" s="149" t="s">
        <v>53</v>
      </c>
      <c r="AB31" s="149"/>
      <c r="AC31" s="149"/>
    </row>
    <row r="32" s="1" customFormat="true" ht="81.6" hidden="false" customHeight="true" outlineLevel="0" collapsed="false">
      <c r="A32" s="150" t="s">
        <v>54</v>
      </c>
      <c r="B32" s="151" t="s">
        <v>55</v>
      </c>
      <c r="C32" s="152" t="n">
        <f aca="false">D32+G32+J32+M32+P32+S32+V32</f>
        <v>661584.2</v>
      </c>
      <c r="D32" s="63" t="n">
        <f aca="false">D33+D34+D35+D36+D37+D38+D39+D40</f>
        <v>133947.4</v>
      </c>
      <c r="E32" s="63" t="n">
        <f aca="false">E33+E34+E35+E36+E37+E38+E39+E40</f>
        <v>120467.4</v>
      </c>
      <c r="F32" s="153" t="n">
        <f aca="false">F33+F34+F35+F36+F37+F38+F39+F40</f>
        <v>13480</v>
      </c>
      <c r="G32" s="64" t="n">
        <f aca="false">G33+G34+G35+G36+G37+G38+G39+G40</f>
        <v>111177.8</v>
      </c>
      <c r="H32" s="65" t="n">
        <f aca="false">H33+H34+H35+H36+H37+H38+H39+H40</f>
        <v>107892.6</v>
      </c>
      <c r="I32" s="66" t="n">
        <f aca="false">I33+I34+I35+I36+I37+I38+I39+I40</f>
        <v>3285.2</v>
      </c>
      <c r="J32" s="154" t="n">
        <f aca="false">J33+J34+J35+J36+J37+J38+J39+J40+J43+J41+J42</f>
        <v>198253.4</v>
      </c>
      <c r="K32" s="155" t="n">
        <f aca="false">K33+K34+K35+K36+K37+K38+K39+K40+K43+K41+K42</f>
        <v>196153.4</v>
      </c>
      <c r="L32" s="156" t="n">
        <f aca="false">L33+L34+L35+L36+L37+L38+L39+L40+L43+L41+L42</f>
        <v>2100</v>
      </c>
      <c r="M32" s="157" t="n">
        <f aca="false">N32+O32</f>
        <v>1814</v>
      </c>
      <c r="N32" s="63" t="n">
        <v>0</v>
      </c>
      <c r="O32" s="153" t="n">
        <f aca="false">O33+O34+O35+O36+O37+O38+O39+O40+O41+O42+O43</f>
        <v>1814</v>
      </c>
      <c r="P32" s="67" t="n">
        <v>0</v>
      </c>
      <c r="Q32" s="63" t="n">
        <v>0</v>
      </c>
      <c r="R32" s="158" t="n">
        <v>0</v>
      </c>
      <c r="S32" s="157" t="n">
        <v>0</v>
      </c>
      <c r="T32" s="63" t="n">
        <v>0</v>
      </c>
      <c r="U32" s="153" t="n">
        <v>0</v>
      </c>
      <c r="V32" s="67" t="n">
        <f aca="false">W32+X32</f>
        <v>216391.6</v>
      </c>
      <c r="W32" s="63" t="n">
        <v>214227.7</v>
      </c>
      <c r="X32" s="158" t="n">
        <v>2163.9</v>
      </c>
      <c r="AA32" s="4" t="n">
        <f aca="false">E32+H32+K32+N32+Q32+T32+W32</f>
        <v>638741.1</v>
      </c>
      <c r="AB32" s="4" t="n">
        <f aca="false">F32+I32+L32+O32+R32+U32+X32</f>
        <v>22843.1</v>
      </c>
      <c r="AC32" s="4" t="n">
        <f aca="false">AA32+AB32</f>
        <v>661584.2</v>
      </c>
    </row>
    <row r="33" s="1" customFormat="true" ht="49.95" hidden="false" customHeight="true" outlineLevel="0" collapsed="false">
      <c r="A33" s="104" t="s">
        <v>56</v>
      </c>
      <c r="B33" s="73" t="s">
        <v>57</v>
      </c>
      <c r="C33" s="132" t="n">
        <f aca="false">D33+G33+J33+M33+P33+S33+V33</f>
        <v>133947.4</v>
      </c>
      <c r="D33" s="78" t="n">
        <v>133947.4</v>
      </c>
      <c r="E33" s="76" t="n">
        <v>120467.4</v>
      </c>
      <c r="F33" s="79" t="n">
        <v>13480</v>
      </c>
      <c r="G33" s="159"/>
      <c r="H33" s="160"/>
      <c r="I33" s="161"/>
      <c r="J33" s="80"/>
      <c r="K33" s="162"/>
      <c r="L33" s="136"/>
      <c r="M33" s="159"/>
      <c r="N33" s="160"/>
      <c r="O33" s="161"/>
      <c r="P33" s="159"/>
      <c r="Q33" s="160"/>
      <c r="R33" s="161"/>
      <c r="S33" s="159"/>
      <c r="T33" s="160"/>
      <c r="U33" s="161"/>
      <c r="V33" s="159"/>
      <c r="W33" s="160"/>
      <c r="X33" s="163"/>
      <c r="AA33" s="4" t="n">
        <f aca="false">E33+H33+K33+N33+Q33+T33+W33</f>
        <v>120467.4</v>
      </c>
      <c r="AB33" s="4" t="n">
        <f aca="false">F33+I33+L33+O33+R33+U33+X33</f>
        <v>13480</v>
      </c>
      <c r="AC33" s="4" t="n">
        <f aca="false">AA33+AB33</f>
        <v>133947.4</v>
      </c>
    </row>
    <row r="34" s="1" customFormat="true" ht="67.2" hidden="false" customHeight="true" outlineLevel="0" collapsed="false">
      <c r="A34" s="104" t="s">
        <v>58</v>
      </c>
      <c r="B34" s="105" t="s">
        <v>59</v>
      </c>
      <c r="C34" s="137" t="n">
        <f aca="false">G34+J34+M34+P34+S34+V34</f>
        <v>49433.8</v>
      </c>
      <c r="D34" s="110"/>
      <c r="E34" s="108"/>
      <c r="F34" s="111"/>
      <c r="G34" s="107" t="n">
        <f aca="false">H34+I34</f>
        <v>10929.1</v>
      </c>
      <c r="H34" s="108" t="n">
        <v>10717.9</v>
      </c>
      <c r="I34" s="111" t="n">
        <v>211.2</v>
      </c>
      <c r="J34" s="112" t="n">
        <f aca="false">K34+L34</f>
        <v>38504.7</v>
      </c>
      <c r="K34" s="113" t="n">
        <v>38119.6</v>
      </c>
      <c r="L34" s="138" t="n">
        <v>385.1</v>
      </c>
      <c r="M34" s="107"/>
      <c r="N34" s="108"/>
      <c r="O34" s="111"/>
      <c r="P34" s="107"/>
      <c r="Q34" s="108"/>
      <c r="R34" s="111"/>
      <c r="S34" s="107"/>
      <c r="T34" s="108"/>
      <c r="U34" s="111"/>
      <c r="V34" s="107"/>
      <c r="W34" s="108"/>
      <c r="X34" s="109"/>
      <c r="AA34" s="4" t="n">
        <f aca="false">E34+H34+K34+N34+Q34+T34+W34</f>
        <v>48837.5</v>
      </c>
      <c r="AB34" s="4" t="n">
        <f aca="false">F34+I34+L34+O34+R34+U34+X34</f>
        <v>596.3</v>
      </c>
      <c r="AC34" s="4" t="n">
        <f aca="false">AA34+AB34</f>
        <v>49433.8</v>
      </c>
    </row>
    <row r="35" s="1" customFormat="true" ht="69.6" hidden="false" customHeight="true" outlineLevel="0" collapsed="false">
      <c r="A35" s="104" t="s">
        <v>60</v>
      </c>
      <c r="B35" s="105" t="s">
        <v>61</v>
      </c>
      <c r="C35" s="137" t="n">
        <f aca="false">D35+G35+J35+M35+P35+S35+V35</f>
        <v>18829.7</v>
      </c>
      <c r="D35" s="110"/>
      <c r="E35" s="108"/>
      <c r="F35" s="111"/>
      <c r="G35" s="107" t="n">
        <f aca="false">H35+I35</f>
        <v>10136.1</v>
      </c>
      <c r="H35" s="108" t="n">
        <v>10026.8</v>
      </c>
      <c r="I35" s="111" t="n">
        <v>109.3</v>
      </c>
      <c r="J35" s="112" t="n">
        <f aca="false">K35+L35</f>
        <v>8693.6</v>
      </c>
      <c r="K35" s="113" t="n">
        <v>8606.7</v>
      </c>
      <c r="L35" s="138" t="n">
        <v>86.9</v>
      </c>
      <c r="M35" s="107"/>
      <c r="N35" s="108"/>
      <c r="O35" s="111"/>
      <c r="P35" s="107"/>
      <c r="Q35" s="108"/>
      <c r="R35" s="111"/>
      <c r="S35" s="107"/>
      <c r="T35" s="108"/>
      <c r="U35" s="111"/>
      <c r="V35" s="107"/>
      <c r="W35" s="108"/>
      <c r="X35" s="109"/>
      <c r="AA35" s="4" t="n">
        <f aca="false">E35+H35+K35+N35+Q35+T35+W35</f>
        <v>18633.5</v>
      </c>
      <c r="AB35" s="4" t="n">
        <f aca="false">F35+I35+L35+O35+R35+U35+X35</f>
        <v>196.2</v>
      </c>
      <c r="AC35" s="4" t="n">
        <f aca="false">AA35+AB35</f>
        <v>18829.7</v>
      </c>
    </row>
    <row r="36" s="1" customFormat="true" ht="71.4" hidden="false" customHeight="true" outlineLevel="0" collapsed="false">
      <c r="A36" s="104" t="s">
        <v>62</v>
      </c>
      <c r="B36" s="105" t="s">
        <v>63</v>
      </c>
      <c r="C36" s="137" t="n">
        <f aca="false">D36+G36+J36+M36+P36+S36+V36</f>
        <v>78131.3</v>
      </c>
      <c r="D36" s="110"/>
      <c r="E36" s="108"/>
      <c r="F36" s="111"/>
      <c r="G36" s="107" t="n">
        <f aca="false">H36+I36</f>
        <v>50239.6</v>
      </c>
      <c r="H36" s="108" t="n">
        <v>47918.3</v>
      </c>
      <c r="I36" s="111" t="n">
        <f aca="false">2307.3+14</f>
        <v>2321.3</v>
      </c>
      <c r="J36" s="112" t="n">
        <f aca="false">K36+L36</f>
        <v>27891.7</v>
      </c>
      <c r="K36" s="113" t="n">
        <v>27612.8</v>
      </c>
      <c r="L36" s="138" t="n">
        <v>278.9</v>
      </c>
      <c r="M36" s="107"/>
      <c r="N36" s="108"/>
      <c r="O36" s="111"/>
      <c r="P36" s="107"/>
      <c r="Q36" s="108"/>
      <c r="R36" s="111"/>
      <c r="S36" s="107"/>
      <c r="T36" s="108"/>
      <c r="U36" s="111"/>
      <c r="V36" s="107"/>
      <c r="W36" s="108"/>
      <c r="X36" s="109"/>
      <c r="AA36" s="4" t="n">
        <f aca="false">E36+H36+K36+N36+Q36+T36+W36</f>
        <v>75531.1</v>
      </c>
      <c r="AB36" s="4" t="n">
        <f aca="false">F36+I36+L36+O36+R36+U36+X36</f>
        <v>2600.2</v>
      </c>
      <c r="AC36" s="4" t="n">
        <f aca="false">AA36+AB36</f>
        <v>78131.3</v>
      </c>
    </row>
    <row r="37" s="1" customFormat="true" ht="57" hidden="false" customHeight="true" outlineLevel="0" collapsed="false">
      <c r="A37" s="104" t="s">
        <v>64</v>
      </c>
      <c r="B37" s="105" t="s">
        <v>65</v>
      </c>
      <c r="C37" s="137" t="n">
        <f aca="false">D37+G37+J37+M37+P37+S37+V37</f>
        <v>7332.1</v>
      </c>
      <c r="D37" s="110"/>
      <c r="E37" s="108"/>
      <c r="F37" s="111"/>
      <c r="G37" s="107" t="n">
        <f aca="false">H37+I37</f>
        <v>7332.1</v>
      </c>
      <c r="H37" s="108" t="n">
        <v>7258.8</v>
      </c>
      <c r="I37" s="111" t="n">
        <v>73.3</v>
      </c>
      <c r="J37" s="112"/>
      <c r="K37" s="113"/>
      <c r="L37" s="138"/>
      <c r="M37" s="107"/>
      <c r="N37" s="108"/>
      <c r="O37" s="111"/>
      <c r="P37" s="107"/>
      <c r="Q37" s="108"/>
      <c r="R37" s="111"/>
      <c r="S37" s="107"/>
      <c r="T37" s="108"/>
      <c r="U37" s="111"/>
      <c r="V37" s="107"/>
      <c r="W37" s="108"/>
      <c r="X37" s="109"/>
      <c r="AA37" s="4" t="n">
        <f aca="false">E37+H37+K37+N37+Q37+T37+W37</f>
        <v>7258.8</v>
      </c>
      <c r="AB37" s="4" t="n">
        <f aca="false">F37+I37+L37+O37+R37+U37+X37</f>
        <v>73.3</v>
      </c>
      <c r="AC37" s="4" t="n">
        <f aca="false">AA37+AB37</f>
        <v>7332.1</v>
      </c>
    </row>
    <row r="38" s="1" customFormat="true" ht="70.5" hidden="false" customHeight="true" outlineLevel="0" collapsed="false">
      <c r="A38" s="104" t="s">
        <v>66</v>
      </c>
      <c r="B38" s="105" t="s">
        <v>67</v>
      </c>
      <c r="C38" s="137" t="n">
        <f aca="false">D38+G38+J38+M38+P38+S38+V38</f>
        <v>140652</v>
      </c>
      <c r="D38" s="110"/>
      <c r="E38" s="108"/>
      <c r="F38" s="111"/>
      <c r="G38" s="107" t="n">
        <f aca="false">H38+I38</f>
        <v>28435</v>
      </c>
      <c r="H38" s="108" t="n">
        <v>28073.1</v>
      </c>
      <c r="I38" s="111" t="n">
        <v>361.9</v>
      </c>
      <c r="J38" s="112" t="n">
        <f aca="false">K38+L38</f>
        <v>112217</v>
      </c>
      <c r="K38" s="113" t="n">
        <v>111094.8</v>
      </c>
      <c r="L38" s="138" t="n">
        <v>1122.2</v>
      </c>
      <c r="M38" s="107"/>
      <c r="N38" s="108"/>
      <c r="O38" s="111"/>
      <c r="P38" s="107"/>
      <c r="Q38" s="108"/>
      <c r="R38" s="111"/>
      <c r="S38" s="107"/>
      <c r="T38" s="108"/>
      <c r="U38" s="111"/>
      <c r="V38" s="107"/>
      <c r="W38" s="108"/>
      <c r="X38" s="109"/>
      <c r="AA38" s="4" t="n">
        <f aca="false">E38+H38+K38+N38+Q38+T38+W38</f>
        <v>139167.9</v>
      </c>
      <c r="AB38" s="4" t="n">
        <f aca="false">F38+I38+L38+O38+R38+U38+X38</f>
        <v>1484.1</v>
      </c>
      <c r="AC38" s="4" t="n">
        <f aca="false">AA38+AB38</f>
        <v>140652</v>
      </c>
    </row>
    <row r="39" s="1" customFormat="true" ht="29.25" hidden="false" customHeight="true" outlineLevel="0" collapsed="false">
      <c r="A39" s="104" t="s">
        <v>68</v>
      </c>
      <c r="B39" s="105" t="s">
        <v>69</v>
      </c>
      <c r="C39" s="137" t="n">
        <f aca="false">D39+G39+J39+M39+P39+S39+V39</f>
        <v>2320</v>
      </c>
      <c r="D39" s="110"/>
      <c r="E39" s="108"/>
      <c r="F39" s="111"/>
      <c r="G39" s="107" t="n">
        <f aca="false">H39+I39</f>
        <v>220</v>
      </c>
      <c r="H39" s="108" t="n">
        <v>217.8</v>
      </c>
      <c r="I39" s="111" t="n">
        <v>2.2</v>
      </c>
      <c r="J39" s="112" t="n">
        <f aca="false">K39+L39</f>
        <v>2100</v>
      </c>
      <c r="K39" s="113" t="n">
        <v>2079</v>
      </c>
      <c r="L39" s="138" t="n">
        <v>21</v>
      </c>
      <c r="M39" s="107"/>
      <c r="N39" s="108"/>
      <c r="O39" s="111"/>
      <c r="P39" s="107"/>
      <c r="Q39" s="108"/>
      <c r="R39" s="111"/>
      <c r="S39" s="107"/>
      <c r="T39" s="108"/>
      <c r="U39" s="111"/>
      <c r="V39" s="107"/>
      <c r="W39" s="108"/>
      <c r="X39" s="109"/>
      <c r="AA39" s="4" t="n">
        <f aca="false">E39+H39+K39+N39+Q39+T39+W39</f>
        <v>2296.8</v>
      </c>
      <c r="AB39" s="4" t="n">
        <f aca="false">F39+I39+L39+O39+R39+U39+X39</f>
        <v>23.2</v>
      </c>
      <c r="AC39" s="4" t="n">
        <f aca="false">AA39+AB39</f>
        <v>2320</v>
      </c>
    </row>
    <row r="40" s="1" customFormat="true" ht="40.5" hidden="false" customHeight="true" outlineLevel="0" collapsed="false">
      <c r="A40" s="104" t="s">
        <v>70</v>
      </c>
      <c r="B40" s="105" t="s">
        <v>71</v>
      </c>
      <c r="C40" s="137" t="n">
        <f aca="false">D40+G40+J40+M40+P40+S40+V40</f>
        <v>3885.9</v>
      </c>
      <c r="D40" s="110"/>
      <c r="E40" s="108"/>
      <c r="F40" s="111"/>
      <c r="G40" s="107" t="n">
        <f aca="false">H40+I40</f>
        <v>3885.9</v>
      </c>
      <c r="H40" s="108" t="n">
        <v>3679.9</v>
      </c>
      <c r="I40" s="111" t="n">
        <v>206</v>
      </c>
      <c r="J40" s="112"/>
      <c r="K40" s="113"/>
      <c r="L40" s="138"/>
      <c r="M40" s="107"/>
      <c r="N40" s="108"/>
      <c r="O40" s="111"/>
      <c r="P40" s="107"/>
      <c r="Q40" s="108"/>
      <c r="R40" s="111"/>
      <c r="S40" s="107"/>
      <c r="T40" s="108"/>
      <c r="U40" s="111"/>
      <c r="V40" s="107"/>
      <c r="W40" s="108"/>
      <c r="X40" s="109"/>
      <c r="AA40" s="4" t="n">
        <f aca="false">E40+H40+K40+N40+Q40+T40+W40</f>
        <v>3679.9</v>
      </c>
      <c r="AB40" s="4" t="n">
        <f aca="false">F40+I40+L40+O40+R40+U40+X40</f>
        <v>206</v>
      </c>
      <c r="AC40" s="4" t="n">
        <f aca="false">AA40+AB40</f>
        <v>3885.9</v>
      </c>
    </row>
    <row r="41" s="1" customFormat="true" ht="40.5" hidden="false" customHeight="true" outlineLevel="0" collapsed="false">
      <c r="A41" s="164" t="s">
        <v>72</v>
      </c>
      <c r="B41" s="165" t="s">
        <v>73</v>
      </c>
      <c r="C41" s="137" t="n">
        <f aca="false">D41+G41+J41+M41+P41+S41+V41</f>
        <v>4067.8</v>
      </c>
      <c r="D41" s="166"/>
      <c r="E41" s="140"/>
      <c r="F41" s="167"/>
      <c r="G41" s="139"/>
      <c r="H41" s="140"/>
      <c r="I41" s="167"/>
      <c r="J41" s="112" t="n">
        <f aca="false">K41+L41</f>
        <v>4067.8</v>
      </c>
      <c r="K41" s="168" t="n">
        <v>4027.1</v>
      </c>
      <c r="L41" s="169" t="n">
        <v>40.7</v>
      </c>
      <c r="M41" s="139"/>
      <c r="N41" s="140"/>
      <c r="O41" s="167"/>
      <c r="P41" s="139"/>
      <c r="Q41" s="140"/>
      <c r="R41" s="167"/>
      <c r="S41" s="139"/>
      <c r="T41" s="140"/>
      <c r="U41" s="167"/>
      <c r="V41" s="139"/>
      <c r="W41" s="140"/>
      <c r="X41" s="141"/>
      <c r="AA41" s="4" t="n">
        <f aca="false">E41+H41+K41+N41+Q41+T41+W41</f>
        <v>4027.1</v>
      </c>
      <c r="AB41" s="4" t="n">
        <f aca="false">F41+I41+L41+O41+R41+U41+X41</f>
        <v>40.7</v>
      </c>
      <c r="AC41" s="4" t="n">
        <f aca="false">AA41+AB41</f>
        <v>4067.8</v>
      </c>
    </row>
    <row r="42" s="1" customFormat="true" ht="40.5" hidden="false" customHeight="true" outlineLevel="0" collapsed="false">
      <c r="A42" s="164" t="s">
        <v>74</v>
      </c>
      <c r="B42" s="165" t="s">
        <v>75</v>
      </c>
      <c r="C42" s="137" t="n">
        <f aca="false">D42+G42+J42+M42+P42+S42+V42</f>
        <v>4660</v>
      </c>
      <c r="D42" s="166"/>
      <c r="E42" s="140"/>
      <c r="F42" s="167"/>
      <c r="G42" s="139"/>
      <c r="H42" s="140"/>
      <c r="I42" s="167"/>
      <c r="J42" s="112" t="n">
        <f aca="false">K42+L42</f>
        <v>4660</v>
      </c>
      <c r="K42" s="168" t="n">
        <v>4613.4</v>
      </c>
      <c r="L42" s="169" t="n">
        <v>46.6</v>
      </c>
      <c r="M42" s="139"/>
      <c r="N42" s="140"/>
      <c r="O42" s="167"/>
      <c r="P42" s="139"/>
      <c r="Q42" s="140"/>
      <c r="R42" s="167"/>
      <c r="S42" s="139"/>
      <c r="T42" s="140"/>
      <c r="U42" s="167"/>
      <c r="V42" s="139"/>
      <c r="W42" s="140"/>
      <c r="X42" s="141"/>
      <c r="AA42" s="4" t="n">
        <f aca="false">E42+H42+K42+N42+Q42+T42+W42</f>
        <v>4613.4</v>
      </c>
      <c r="AB42" s="4" t="n">
        <f aca="false">F42+I42+L42+O42+R42+U42+X42</f>
        <v>46.6</v>
      </c>
      <c r="AC42" s="4" t="n">
        <f aca="false">AA42+AB42</f>
        <v>4660</v>
      </c>
    </row>
    <row r="43" s="1" customFormat="true" ht="57.6" hidden="false" customHeight="true" outlineLevel="0" collapsed="false">
      <c r="A43" s="164" t="s">
        <v>76</v>
      </c>
      <c r="B43" s="84" t="s">
        <v>77</v>
      </c>
      <c r="C43" s="170" t="n">
        <f aca="false">D43+G43+J43+M43+P43+S43+V43</f>
        <v>218324.2</v>
      </c>
      <c r="D43" s="89" t="n">
        <f aca="false">D32-D33-D34-D35-D36-D37-D38-D39-D40</f>
        <v>0</v>
      </c>
      <c r="E43" s="87" t="n">
        <f aca="false">E32-E33-E34-E35-E36-E37-E38-E39-E40</f>
        <v>0</v>
      </c>
      <c r="F43" s="90" t="n">
        <f aca="false">F32-F33-F34-F35-F36-F37-F38-F39-F40</f>
        <v>0</v>
      </c>
      <c r="G43" s="86" t="n">
        <f aca="false">G32-G33-G34-G35-G36-G37-G38-G39-G40</f>
        <v>0</v>
      </c>
      <c r="H43" s="87" t="n">
        <f aca="false">H32-H33-H34-H35-H36-H37-H38-H39-H40</f>
        <v>0</v>
      </c>
      <c r="I43" s="90" t="n">
        <f aca="false">I32-I33-I34-I35-I36-I37-I38-I39-I40</f>
        <v>0</v>
      </c>
      <c r="J43" s="171" t="n">
        <f aca="false">K43+L43</f>
        <v>118.6</v>
      </c>
      <c r="K43" s="168" t="n">
        <v>0</v>
      </c>
      <c r="L43" s="169" t="n">
        <v>118.6</v>
      </c>
      <c r="M43" s="86" t="n">
        <f aca="false">N43+O43</f>
        <v>1814</v>
      </c>
      <c r="N43" s="87" t="n">
        <f aca="false">N32-N33-N34-N35-N36-N37-N38-N39-N40</f>
        <v>0</v>
      </c>
      <c r="O43" s="90" t="n">
        <v>1814</v>
      </c>
      <c r="P43" s="86" t="n">
        <f aca="false">P32-P33-P34-P35-P36-P37-P38-P39-P40</f>
        <v>0</v>
      </c>
      <c r="Q43" s="87" t="n">
        <f aca="false">Q32-Q33-Q34-Q35-Q36-Q37-Q38-Q39-Q40</f>
        <v>0</v>
      </c>
      <c r="R43" s="90" t="n">
        <f aca="false">R32-R33-R34-R35-R36-R37-R38-R39-R40</f>
        <v>0</v>
      </c>
      <c r="S43" s="86" t="n">
        <f aca="false">S32-S33-S34-S35-S36-S37-S38-S39-S40</f>
        <v>0</v>
      </c>
      <c r="T43" s="87" t="n">
        <f aca="false">T32-T33-T34-T35-T36-T37-T38-T39-T40</f>
        <v>0</v>
      </c>
      <c r="U43" s="90" t="n">
        <f aca="false">U32-U33-U34-U35-U36-U37-U38-U39-U40</f>
        <v>0</v>
      </c>
      <c r="V43" s="86" t="n">
        <f aca="false">V32-V33-V34-V35-V36-V37-V38-V39-V40</f>
        <v>216391.6</v>
      </c>
      <c r="W43" s="87" t="n">
        <f aca="false">W32-W33-W34-W35-W36-W37-W38-W39-W40</f>
        <v>214227.7</v>
      </c>
      <c r="X43" s="88" t="n">
        <f aca="false">X32-X33-X34-X35-X36-X37-X38-X39-X40</f>
        <v>2163.9</v>
      </c>
      <c r="Z43" s="4"/>
      <c r="AA43" s="4" t="n">
        <f aca="false">E43+H43+K43+N43+Q43+T43+W43</f>
        <v>214227.7</v>
      </c>
      <c r="AB43" s="4" t="n">
        <f aca="false">F43+I43+L43+O43+R43+U43+X43</f>
        <v>4096.5</v>
      </c>
      <c r="AC43" s="4" t="n">
        <f aca="false">AA43+AB43</f>
        <v>218324.2</v>
      </c>
    </row>
    <row r="44" s="1" customFormat="true" ht="61.2" hidden="false" customHeight="true" outlineLevel="0" collapsed="false">
      <c r="A44" s="172" t="s">
        <v>78</v>
      </c>
      <c r="B44" s="116" t="s">
        <v>45</v>
      </c>
      <c r="C44" s="173" t="n">
        <f aca="false">C45</f>
        <v>7450.6</v>
      </c>
      <c r="D44" s="118" t="n">
        <f aca="false">D45</f>
        <v>7450.6</v>
      </c>
      <c r="E44" s="119" t="n">
        <f aca="false">E45</f>
        <v>7045.7</v>
      </c>
      <c r="F44" s="120" t="n">
        <f aca="false">F45</f>
        <v>404.9</v>
      </c>
      <c r="G44" s="121" t="n">
        <f aca="false">G45</f>
        <v>0</v>
      </c>
      <c r="H44" s="119" t="n">
        <f aca="false">H45</f>
        <v>0</v>
      </c>
      <c r="I44" s="122" t="n">
        <f aca="false">I45</f>
        <v>0</v>
      </c>
      <c r="J44" s="154" t="n">
        <f aca="false">J45</f>
        <v>0</v>
      </c>
      <c r="K44" s="155" t="n">
        <f aca="false">K45</f>
        <v>0</v>
      </c>
      <c r="L44" s="156" t="n">
        <f aca="false">L45</f>
        <v>0</v>
      </c>
      <c r="M44" s="121" t="n">
        <f aca="false">M45</f>
        <v>0</v>
      </c>
      <c r="N44" s="119" t="n">
        <f aca="false">N45</f>
        <v>0</v>
      </c>
      <c r="O44" s="122" t="n">
        <f aca="false">O45</f>
        <v>0</v>
      </c>
      <c r="P44" s="121" t="n">
        <f aca="false">P45</f>
        <v>0</v>
      </c>
      <c r="Q44" s="119" t="n">
        <f aca="false">Q45</f>
        <v>0</v>
      </c>
      <c r="R44" s="122" t="n">
        <f aca="false">R45</f>
        <v>0</v>
      </c>
      <c r="S44" s="118" t="n">
        <f aca="false">S45</f>
        <v>0</v>
      </c>
      <c r="T44" s="119" t="n">
        <f aca="false">T45</f>
        <v>0</v>
      </c>
      <c r="U44" s="120" t="n">
        <f aca="false">U45</f>
        <v>0</v>
      </c>
      <c r="V44" s="121" t="n">
        <f aca="false">V45</f>
        <v>0</v>
      </c>
      <c r="W44" s="119" t="n">
        <f aca="false">W45</f>
        <v>0</v>
      </c>
      <c r="X44" s="122" t="n">
        <f aca="false">X45</f>
        <v>0</v>
      </c>
      <c r="AA44" s="4" t="n">
        <f aca="false">E44+H44+K44+N44+Q44+T44+W44</f>
        <v>7045.7</v>
      </c>
      <c r="AB44" s="4" t="n">
        <f aca="false">F44+I44+L44+O44+R44+U44+X44</f>
        <v>404.9</v>
      </c>
      <c r="AC44" s="4" t="n">
        <f aca="false">AA44+AB44</f>
        <v>7450.6</v>
      </c>
    </row>
    <row r="45" s="1" customFormat="true" ht="66.6" hidden="false" customHeight="true" outlineLevel="0" collapsed="false">
      <c r="A45" s="174" t="s">
        <v>79</v>
      </c>
      <c r="B45" s="175" t="s">
        <v>80</v>
      </c>
      <c r="C45" s="176" t="n">
        <f aca="false">D45+G45+J45+M45+P45+S45+V45</f>
        <v>7450.6</v>
      </c>
      <c r="D45" s="177" t="n">
        <f aca="false">E45+F45</f>
        <v>7450.6</v>
      </c>
      <c r="E45" s="178" t="n">
        <v>7045.7</v>
      </c>
      <c r="F45" s="179" t="n">
        <v>404.9</v>
      </c>
      <c r="G45" s="180"/>
      <c r="H45" s="178"/>
      <c r="I45" s="181"/>
      <c r="J45" s="182"/>
      <c r="K45" s="183"/>
      <c r="L45" s="184"/>
      <c r="M45" s="180"/>
      <c r="N45" s="178"/>
      <c r="O45" s="181"/>
      <c r="P45" s="177"/>
      <c r="Q45" s="178"/>
      <c r="R45" s="179"/>
      <c r="S45" s="180"/>
      <c r="T45" s="178"/>
      <c r="U45" s="181"/>
      <c r="V45" s="180"/>
      <c r="W45" s="178"/>
      <c r="X45" s="181"/>
      <c r="AA45" s="4" t="n">
        <f aca="false">E45+H45+K45+N45+Q45+T45+W45</f>
        <v>7045.7</v>
      </c>
      <c r="AB45" s="4" t="n">
        <f aca="false">F45+I45+L45+O45+R45+U45+X45</f>
        <v>404.9</v>
      </c>
      <c r="AC45" s="4" t="n">
        <f aca="false">AA45+AB45</f>
        <v>7450.6</v>
      </c>
    </row>
    <row r="46" s="1" customFormat="true" ht="40.5" hidden="false" customHeight="true" outlineLevel="0" collapsed="false">
      <c r="A46" s="185" t="s">
        <v>81</v>
      </c>
      <c r="B46" s="186" t="s">
        <v>82</v>
      </c>
      <c r="C46" s="173" t="n">
        <f aca="false">D46+G46+J46+M46+P46+S46+V46</f>
        <v>6762.4</v>
      </c>
      <c r="D46" s="157"/>
      <c r="E46" s="63"/>
      <c r="F46" s="158"/>
      <c r="G46" s="67" t="n">
        <f aca="false">H46+I46</f>
        <v>6348.4</v>
      </c>
      <c r="H46" s="63" t="n">
        <v>0</v>
      </c>
      <c r="I46" s="158" t="n">
        <v>6348.4</v>
      </c>
      <c r="J46" s="68" t="n">
        <f aca="false">L46</f>
        <v>414</v>
      </c>
      <c r="K46" s="69" t="n">
        <v>0</v>
      </c>
      <c r="L46" s="70" t="n">
        <v>414</v>
      </c>
      <c r="M46" s="187"/>
      <c r="N46" s="188"/>
      <c r="O46" s="189"/>
      <c r="P46" s="187"/>
      <c r="Q46" s="188"/>
      <c r="R46" s="189"/>
      <c r="S46" s="187"/>
      <c r="T46" s="188"/>
      <c r="U46" s="189"/>
      <c r="V46" s="180"/>
      <c r="W46" s="178"/>
      <c r="X46" s="181"/>
      <c r="AA46" s="4" t="n">
        <f aca="false">E46+H46+K46+N46+Q46+T46+W46</f>
        <v>0</v>
      </c>
      <c r="AB46" s="4" t="n">
        <f aca="false">F46+I46+L46+O46+R46+U46+X46</f>
        <v>6762.4</v>
      </c>
      <c r="AC46" s="4" t="n">
        <f aca="false">AA46+AB46</f>
        <v>6762.4</v>
      </c>
    </row>
    <row r="47" s="1" customFormat="true" ht="40.5" hidden="false" customHeight="true" outlineLevel="0" collapsed="false">
      <c r="A47" s="190" t="s">
        <v>83</v>
      </c>
      <c r="B47" s="186" t="s">
        <v>84</v>
      </c>
      <c r="C47" s="173" t="n">
        <f aca="false">D47+G47+J47+M47+P47</f>
        <v>1769.3</v>
      </c>
      <c r="D47" s="157"/>
      <c r="E47" s="63"/>
      <c r="F47" s="158"/>
      <c r="G47" s="67"/>
      <c r="H47" s="63"/>
      <c r="I47" s="158"/>
      <c r="J47" s="68" t="n">
        <f aca="false">L47</f>
        <v>1769.3</v>
      </c>
      <c r="K47" s="69" t="n">
        <v>0</v>
      </c>
      <c r="L47" s="70" t="n">
        <v>1769.3</v>
      </c>
      <c r="M47" s="187"/>
      <c r="N47" s="188"/>
      <c r="O47" s="189"/>
      <c r="P47" s="187"/>
      <c r="Q47" s="188"/>
      <c r="R47" s="189"/>
      <c r="S47" s="191"/>
      <c r="T47" s="188"/>
      <c r="U47" s="189"/>
      <c r="V47" s="187"/>
      <c r="W47" s="188"/>
      <c r="X47" s="189"/>
      <c r="AA47" s="4" t="n">
        <f aca="false">E47+H47+K47+N47+Q47+T47+W47</f>
        <v>0</v>
      </c>
      <c r="AB47" s="4" t="n">
        <f aca="false">F47+I47+L47+O47+R47+U47+X47</f>
        <v>1769.3</v>
      </c>
      <c r="AC47" s="4" t="n">
        <f aca="false">AA47+AB47</f>
        <v>1769.3</v>
      </c>
    </row>
    <row r="48" s="1" customFormat="true" ht="73.8" hidden="false" customHeight="true" outlineLevel="0" collapsed="false">
      <c r="A48" s="190" t="s">
        <v>85</v>
      </c>
      <c r="B48" s="186" t="s">
        <v>86</v>
      </c>
      <c r="C48" s="173" t="n">
        <f aca="false">D48+G48+J48+M48+P48</f>
        <v>7176.7</v>
      </c>
      <c r="D48" s="157"/>
      <c r="E48" s="63"/>
      <c r="F48" s="158"/>
      <c r="G48" s="67"/>
      <c r="H48" s="63"/>
      <c r="I48" s="158"/>
      <c r="J48" s="68" t="n">
        <f aca="false">L48</f>
        <v>7176.7</v>
      </c>
      <c r="K48" s="69" t="n">
        <v>0</v>
      </c>
      <c r="L48" s="70" t="n">
        <v>7176.7</v>
      </c>
      <c r="M48" s="67"/>
      <c r="N48" s="63"/>
      <c r="O48" s="158"/>
      <c r="P48" s="187"/>
      <c r="Q48" s="188"/>
      <c r="R48" s="189"/>
      <c r="S48" s="191"/>
      <c r="T48" s="188"/>
      <c r="U48" s="189"/>
      <c r="V48" s="187"/>
      <c r="W48" s="188"/>
      <c r="X48" s="189"/>
      <c r="AA48" s="4" t="n">
        <f aca="false">E48+H48+K48+N48+Q48+T48+W48</f>
        <v>0</v>
      </c>
      <c r="AB48" s="4" t="n">
        <f aca="false">F48+I48+L48+O48+R48+U48+X48</f>
        <v>7176.7</v>
      </c>
      <c r="AC48" s="4" t="n">
        <f aca="false">AA48+AB48</f>
        <v>7176.7</v>
      </c>
    </row>
    <row r="49" s="1" customFormat="true" ht="63" hidden="false" customHeight="true" outlineLevel="0" collapsed="false">
      <c r="A49" s="192" t="s">
        <v>87</v>
      </c>
      <c r="B49" s="193" t="s">
        <v>88</v>
      </c>
      <c r="C49" s="152" t="n">
        <f aca="false">D49+G49+J49+M49+P49</f>
        <v>93332.3</v>
      </c>
      <c r="D49" s="157"/>
      <c r="E49" s="63"/>
      <c r="F49" s="158"/>
      <c r="G49" s="67"/>
      <c r="H49" s="63"/>
      <c r="I49" s="158"/>
      <c r="J49" s="68" t="n">
        <f aca="false">K49+L49</f>
        <v>93332.3</v>
      </c>
      <c r="K49" s="69" t="n">
        <f aca="false">92501.8-102.9</f>
        <v>92398.9</v>
      </c>
      <c r="L49" s="70" t="n">
        <f aca="false">934.4-1</f>
        <v>933.4</v>
      </c>
      <c r="M49" s="187"/>
      <c r="N49" s="188"/>
      <c r="O49" s="189"/>
      <c r="P49" s="187"/>
      <c r="Q49" s="188"/>
      <c r="R49" s="189"/>
      <c r="S49" s="191"/>
      <c r="T49" s="188"/>
      <c r="U49" s="189"/>
      <c r="V49" s="187"/>
      <c r="W49" s="188"/>
      <c r="X49" s="189"/>
      <c r="AA49" s="4" t="n">
        <f aca="false">E49+H49+K49+N49+Q49+T49+W49</f>
        <v>92398.9</v>
      </c>
      <c r="AB49" s="4" t="n">
        <f aca="false">F49+I49+L49+O49+R49+U49+X49</f>
        <v>933.4</v>
      </c>
      <c r="AC49" s="4" t="n">
        <f aca="false">AA49+AB49</f>
        <v>93332.3</v>
      </c>
    </row>
    <row r="50" s="131" customFormat="true" ht="66.6" hidden="false" customHeight="true" outlineLevel="0" collapsed="false">
      <c r="A50" s="194" t="s">
        <v>89</v>
      </c>
      <c r="B50" s="195" t="s">
        <v>90</v>
      </c>
      <c r="C50" s="173" t="n">
        <f aca="false">D50+G50+J50+M50+P50+S50+V50</f>
        <v>2982.9</v>
      </c>
      <c r="D50" s="64"/>
      <c r="E50" s="65"/>
      <c r="F50" s="66"/>
      <c r="G50" s="196"/>
      <c r="H50" s="65"/>
      <c r="I50" s="197"/>
      <c r="J50" s="154"/>
      <c r="K50" s="155"/>
      <c r="L50" s="156"/>
      <c r="M50" s="198" t="n">
        <v>2982.9</v>
      </c>
      <c r="N50" s="155" t="n">
        <v>0</v>
      </c>
      <c r="O50" s="199" t="n">
        <v>2982.9</v>
      </c>
      <c r="P50" s="64"/>
      <c r="Q50" s="65"/>
      <c r="R50" s="66"/>
      <c r="S50" s="64"/>
      <c r="T50" s="65"/>
      <c r="U50" s="66"/>
      <c r="V50" s="64"/>
      <c r="W50" s="65"/>
      <c r="X50" s="66"/>
      <c r="AA50" s="4" t="n">
        <f aca="false">E50+H50+K50+N50+Q50+T50+W50</f>
        <v>0</v>
      </c>
      <c r="AB50" s="4" t="n">
        <f aca="false">F50+I50+L50+O50+R50+U50+X50</f>
        <v>2982.9</v>
      </c>
      <c r="AC50" s="4" t="n">
        <f aca="false">AA50+AB50</f>
        <v>2982.9</v>
      </c>
    </row>
    <row r="51" s="131" customFormat="true" ht="61.8" hidden="false" customHeight="true" outlineLevel="0" collapsed="false">
      <c r="A51" s="190" t="s">
        <v>91</v>
      </c>
      <c r="B51" s="200" t="s">
        <v>92</v>
      </c>
      <c r="C51" s="201" t="n">
        <f aca="false">C52+C70</f>
        <v>975367.4</v>
      </c>
      <c r="D51" s="67" t="n">
        <f aca="false">D52+D70</f>
        <v>47837.3</v>
      </c>
      <c r="E51" s="63" t="n">
        <f aca="false">E52+E70</f>
        <v>45302</v>
      </c>
      <c r="F51" s="158" t="n">
        <f aca="false">F52+F70</f>
        <v>2535.3</v>
      </c>
      <c r="G51" s="64" t="n">
        <f aca="false">G52+G70</f>
        <v>420891.6</v>
      </c>
      <c r="H51" s="65" t="n">
        <f aca="false">H52+H70</f>
        <v>415489</v>
      </c>
      <c r="I51" s="66" t="n">
        <f aca="false">I52+I70</f>
        <v>5402.6</v>
      </c>
      <c r="J51" s="68" t="n">
        <f aca="false">J52+J70</f>
        <v>506638.5</v>
      </c>
      <c r="K51" s="69" t="n">
        <f aca="false">K52+K70</f>
        <v>486382.9</v>
      </c>
      <c r="L51" s="70" t="n">
        <f aca="false">L52+L70</f>
        <v>20255.6</v>
      </c>
      <c r="M51" s="64" t="n">
        <f aca="false">M52+M70</f>
        <v>0</v>
      </c>
      <c r="N51" s="65" t="n">
        <f aca="false">N52+N70</f>
        <v>0</v>
      </c>
      <c r="O51" s="66" t="n">
        <f aca="false">O53+O54+O56+O55+O70</f>
        <v>0</v>
      </c>
      <c r="P51" s="64" t="n">
        <f aca="false">P53+P54+P56+P55+P70</f>
        <v>0</v>
      </c>
      <c r="Q51" s="65" t="n">
        <f aca="false">Q53+Q54+Q56+Q55+Q70</f>
        <v>0</v>
      </c>
      <c r="R51" s="66" t="n">
        <f aca="false">R53+R54+R56+R55+R70</f>
        <v>0</v>
      </c>
      <c r="S51" s="157" t="n">
        <f aca="false">S52+S70</f>
        <v>0</v>
      </c>
      <c r="T51" s="63" t="n">
        <f aca="false">T53+T54+T56+T55+T70</f>
        <v>0</v>
      </c>
      <c r="U51" s="158" t="n">
        <f aca="false">U53+U54+U56+U55+U70</f>
        <v>0</v>
      </c>
      <c r="V51" s="67" t="n">
        <f aca="false">V53+V54+V56+V55+V70</f>
        <v>0</v>
      </c>
      <c r="W51" s="63" t="n">
        <f aca="false">W53+W54+W56+W55+W70</f>
        <v>0</v>
      </c>
      <c r="X51" s="158" t="n">
        <f aca="false">X53+X54+X56+X55+X70</f>
        <v>0</v>
      </c>
      <c r="AA51" s="202" t="n">
        <f aca="false">E51+H51+K51+N51+Q51+T51+W51</f>
        <v>947173.9</v>
      </c>
      <c r="AB51" s="202" t="n">
        <f aca="false">F51+I51+L51+O51+R51+U51+X51</f>
        <v>28193.5</v>
      </c>
      <c r="AC51" s="202" t="n">
        <f aca="false">AA51+AB51</f>
        <v>975367.4</v>
      </c>
    </row>
    <row r="52" s="146" customFormat="true" ht="88.5" hidden="false" customHeight="true" outlineLevel="0" collapsed="false">
      <c r="A52" s="142" t="s">
        <v>93</v>
      </c>
      <c r="B52" s="143" t="s">
        <v>94</v>
      </c>
      <c r="C52" s="203" t="n">
        <f aca="false">C53+C54+C55+C56+C57+C59+C58</f>
        <v>288849.8</v>
      </c>
      <c r="D52" s="97" t="n">
        <f aca="false">D53+D54+D55+D56+D57+D58+D59</f>
        <v>47837.3</v>
      </c>
      <c r="E52" s="98" t="n">
        <f aca="false">E53+E54+E55+E56+E57+E58+E59</f>
        <v>45302</v>
      </c>
      <c r="F52" s="99" t="n">
        <f aca="false">F53+F54+F55+F56+F57+F58+F59</f>
        <v>2535.3</v>
      </c>
      <c r="G52" s="97" t="n">
        <f aca="false">G53+G54+G55+G56+G57+G58+G59</f>
        <v>50592.3</v>
      </c>
      <c r="H52" s="98" t="n">
        <f aca="false">H53+H54+H55+H56+H57+H58+H59</f>
        <v>48892.7</v>
      </c>
      <c r="I52" s="99" t="n">
        <f aca="false">I53+I54+I55+I56+I57+I58+I59</f>
        <v>1699.6</v>
      </c>
      <c r="J52" s="97" t="n">
        <f aca="false">J53+J54+J55+J56+J57+J58+J59</f>
        <v>190420.2</v>
      </c>
      <c r="K52" s="98" t="n">
        <f aca="false">K53+K54+K55+K56+K57+K58+K59</f>
        <v>173666</v>
      </c>
      <c r="L52" s="99" t="n">
        <f aca="false">L53+L54+L55+L56+L57+L58+L59</f>
        <v>16754.2</v>
      </c>
      <c r="M52" s="97" t="n">
        <f aca="false">M53+M54+M55+M56+M57+M58+M59</f>
        <v>0</v>
      </c>
      <c r="N52" s="98" t="n">
        <f aca="false">N53+N54+N55+N56+N57+N58+N59</f>
        <v>0</v>
      </c>
      <c r="O52" s="99" t="n">
        <f aca="false">O53+O54+O55+O56+O57+O58+O59</f>
        <v>0</v>
      </c>
      <c r="P52" s="97" t="n">
        <f aca="false">P53+P54+P55+P56+P57+P58+P59</f>
        <v>0</v>
      </c>
      <c r="Q52" s="98" t="n">
        <f aca="false">Q53+Q54+Q55+Q56+Q57+Q58+Q59</f>
        <v>0</v>
      </c>
      <c r="R52" s="99" t="n">
        <f aca="false">R53+R54+R55+R56+R57+R58+R59</f>
        <v>0</v>
      </c>
      <c r="S52" s="97" t="n">
        <f aca="false">S53+S54+S55+S56+S57+S58+S59</f>
        <v>0</v>
      </c>
      <c r="T52" s="98" t="n">
        <f aca="false">T53+T54+T55+T56+T57+T58+T59</f>
        <v>0</v>
      </c>
      <c r="U52" s="99" t="n">
        <f aca="false">U53+U54+U55+U56+U57+U58+U59</f>
        <v>0</v>
      </c>
      <c r="V52" s="97" t="n">
        <f aca="false">V53+V54+V55+V56+V57+V58+V59</f>
        <v>0</v>
      </c>
      <c r="W52" s="98" t="n">
        <f aca="false">W53+W54+W55+W56+W57+W58+W59</f>
        <v>0</v>
      </c>
      <c r="X52" s="99" t="n">
        <f aca="false">X53+X54+X55+X56+X57+X58+X59</f>
        <v>0</v>
      </c>
      <c r="AA52" s="4" t="n">
        <f aca="false">E52+H52+K52+N52+Q52+T52+W52</f>
        <v>267860.7</v>
      </c>
      <c r="AB52" s="4" t="n">
        <f aca="false">F52+I52+L52+O52+R52+U52+X52</f>
        <v>20989.1</v>
      </c>
      <c r="AC52" s="4" t="n">
        <f aca="false">AA52+AB52</f>
        <v>288849.8</v>
      </c>
    </row>
    <row r="53" s="1" customFormat="true" ht="51" hidden="false" customHeight="true" outlineLevel="0" collapsed="false">
      <c r="A53" s="204" t="s">
        <v>95</v>
      </c>
      <c r="B53" s="73" t="s">
        <v>73</v>
      </c>
      <c r="C53" s="205" t="n">
        <f aca="false">D53+G53+J53+M53+P53+S53+V53</f>
        <v>4336.3</v>
      </c>
      <c r="D53" s="133"/>
      <c r="E53" s="134"/>
      <c r="F53" s="135"/>
      <c r="G53" s="75" t="n">
        <f aca="false">H53+I53</f>
        <v>4336.3</v>
      </c>
      <c r="H53" s="76" t="n">
        <v>4292.9</v>
      </c>
      <c r="I53" s="77" t="n">
        <v>43.4</v>
      </c>
      <c r="J53" s="206"/>
      <c r="K53" s="207"/>
      <c r="L53" s="208"/>
      <c r="M53" s="75"/>
      <c r="N53" s="76"/>
      <c r="O53" s="77"/>
      <c r="P53" s="75"/>
      <c r="Q53" s="76"/>
      <c r="R53" s="77"/>
      <c r="S53" s="75"/>
      <c r="T53" s="76"/>
      <c r="U53" s="77"/>
      <c r="V53" s="75"/>
      <c r="W53" s="76"/>
      <c r="X53" s="77"/>
      <c r="AA53" s="4" t="n">
        <f aca="false">E53+H53+K53+N53+Q53+T53+W53</f>
        <v>4292.9</v>
      </c>
      <c r="AB53" s="4" t="n">
        <f aca="false">F53+I53+L53+O53+R53+U53+X53</f>
        <v>43.4</v>
      </c>
      <c r="AC53" s="4" t="n">
        <f aca="false">AA53+AB53</f>
        <v>4336.3</v>
      </c>
    </row>
    <row r="54" s="1" customFormat="true" ht="56.25" hidden="false" customHeight="true" outlineLevel="0" collapsed="false">
      <c r="A54" s="209" t="s">
        <v>96</v>
      </c>
      <c r="B54" s="105" t="s">
        <v>97</v>
      </c>
      <c r="C54" s="210" t="n">
        <f aca="false">D54+G54+J54+M54+P54+S54+V54</f>
        <v>153430</v>
      </c>
      <c r="D54" s="107" t="n">
        <f aca="false">E54+F54</f>
        <v>45437.3</v>
      </c>
      <c r="E54" s="108" t="n">
        <v>43030</v>
      </c>
      <c r="F54" s="109" t="n">
        <v>2407.3</v>
      </c>
      <c r="G54" s="107" t="n">
        <f aca="false">H54+I54</f>
        <v>42639.6</v>
      </c>
      <c r="H54" s="108" t="n">
        <v>41113.5</v>
      </c>
      <c r="I54" s="109" t="n">
        <v>1526.1</v>
      </c>
      <c r="J54" s="112" t="n">
        <f aca="false">K54+L54</f>
        <v>65353.1</v>
      </c>
      <c r="K54" s="113" t="n">
        <v>64699.6</v>
      </c>
      <c r="L54" s="114" t="n">
        <v>653.5</v>
      </c>
      <c r="M54" s="107"/>
      <c r="N54" s="108"/>
      <c r="O54" s="109"/>
      <c r="P54" s="107"/>
      <c r="Q54" s="108"/>
      <c r="R54" s="109"/>
      <c r="S54" s="107"/>
      <c r="T54" s="108"/>
      <c r="U54" s="109"/>
      <c r="V54" s="107"/>
      <c r="W54" s="108"/>
      <c r="X54" s="109"/>
      <c r="AA54" s="4" t="n">
        <f aca="false">E54+H54+K54+N54+Q54+T54+W54</f>
        <v>148843.1</v>
      </c>
      <c r="AB54" s="4" t="n">
        <f aca="false">F54+I54+L54+O54+R54+U54+X54</f>
        <v>4586.9</v>
      </c>
      <c r="AC54" s="4" t="n">
        <f aca="false">AA54+AB54</f>
        <v>153430</v>
      </c>
    </row>
    <row r="55" s="1" customFormat="true" ht="71.4" hidden="false" customHeight="true" outlineLevel="0" collapsed="false">
      <c r="A55" s="209" t="s">
        <v>98</v>
      </c>
      <c r="B55" s="165" t="s">
        <v>99</v>
      </c>
      <c r="C55" s="210" t="n">
        <f aca="false">D55+G55+J55+M55+P55+S55+V55</f>
        <v>631.1</v>
      </c>
      <c r="D55" s="139"/>
      <c r="E55" s="140"/>
      <c r="F55" s="141"/>
      <c r="G55" s="139" t="n">
        <f aca="false">H55+I55</f>
        <v>147.2</v>
      </c>
      <c r="H55" s="140" t="n">
        <v>51.8</v>
      </c>
      <c r="I55" s="141" t="n">
        <v>95.4</v>
      </c>
      <c r="J55" s="112" t="n">
        <f aca="false">K55+L55</f>
        <v>483.9</v>
      </c>
      <c r="K55" s="168" t="n">
        <v>479.1</v>
      </c>
      <c r="L55" s="211" t="n">
        <v>4.8</v>
      </c>
      <c r="M55" s="139"/>
      <c r="N55" s="140"/>
      <c r="O55" s="141"/>
      <c r="P55" s="139"/>
      <c r="Q55" s="140"/>
      <c r="R55" s="141"/>
      <c r="S55" s="139"/>
      <c r="T55" s="140"/>
      <c r="U55" s="141"/>
      <c r="V55" s="139"/>
      <c r="W55" s="140"/>
      <c r="X55" s="141"/>
      <c r="AA55" s="4" t="n">
        <f aca="false">E55+H55+K55+N55+Q55+T55+W55</f>
        <v>530.9</v>
      </c>
      <c r="AB55" s="4" t="n">
        <f aca="false">F55+I55+L55+O55+R55+U55+X55</f>
        <v>100.2</v>
      </c>
      <c r="AC55" s="4" t="n">
        <f aca="false">AA55+AB55</f>
        <v>631.1</v>
      </c>
    </row>
    <row r="56" s="1" customFormat="true" ht="66" hidden="false" customHeight="false" outlineLevel="0" collapsed="false">
      <c r="A56" s="209" t="s">
        <v>100</v>
      </c>
      <c r="B56" s="105" t="s">
        <v>101</v>
      </c>
      <c r="C56" s="210" t="n">
        <f aca="false">D56+G56+J56+M56+P56+S56+V56</f>
        <v>58836.1</v>
      </c>
      <c r="D56" s="107" t="n">
        <f aca="false">E56+F56</f>
        <v>2400</v>
      </c>
      <c r="E56" s="108" t="n">
        <v>2272</v>
      </c>
      <c r="F56" s="109" t="n">
        <v>128</v>
      </c>
      <c r="G56" s="107" t="n">
        <f aca="false">H56+I56</f>
        <v>1900</v>
      </c>
      <c r="H56" s="108" t="n">
        <v>1881</v>
      </c>
      <c r="I56" s="109" t="n">
        <v>19</v>
      </c>
      <c r="J56" s="112" t="n">
        <f aca="false">K56+L56</f>
        <v>54536.1</v>
      </c>
      <c r="K56" s="113" t="n">
        <v>47085.2</v>
      </c>
      <c r="L56" s="114" t="n">
        <v>7450.9</v>
      </c>
      <c r="M56" s="107"/>
      <c r="N56" s="108"/>
      <c r="O56" s="109"/>
      <c r="P56" s="107"/>
      <c r="Q56" s="108"/>
      <c r="R56" s="109"/>
      <c r="S56" s="107"/>
      <c r="T56" s="108"/>
      <c r="U56" s="109"/>
      <c r="V56" s="107"/>
      <c r="W56" s="108"/>
      <c r="X56" s="109"/>
      <c r="AA56" s="4" t="n">
        <f aca="false">E56+H56+K56+N56+Q56+T56+W56</f>
        <v>51238.2</v>
      </c>
      <c r="AB56" s="4" t="n">
        <f aca="false">F56+I56+L56+O56+R56+U56+X56</f>
        <v>7597.9</v>
      </c>
      <c r="AC56" s="4" t="n">
        <f aca="false">AA56+AB56</f>
        <v>58836.1</v>
      </c>
    </row>
    <row r="57" s="1" customFormat="true" ht="74.4" hidden="false" customHeight="true" outlineLevel="0" collapsed="false">
      <c r="A57" s="212" t="s">
        <v>102</v>
      </c>
      <c r="B57" s="165" t="s">
        <v>59</v>
      </c>
      <c r="C57" s="213" t="n">
        <f aca="false">D57+G57+J57+M57+P57+S57+V57</f>
        <v>34594.6</v>
      </c>
      <c r="D57" s="214"/>
      <c r="E57" s="215"/>
      <c r="F57" s="216"/>
      <c r="G57" s="139" t="n">
        <f aca="false">H57+I57</f>
        <v>1569.2</v>
      </c>
      <c r="H57" s="140" t="n">
        <v>1553.5</v>
      </c>
      <c r="I57" s="141" t="n">
        <v>15.7</v>
      </c>
      <c r="J57" s="171" t="n">
        <f aca="false">K57+L57</f>
        <v>33025.4</v>
      </c>
      <c r="K57" s="168" t="n">
        <v>32695.1</v>
      </c>
      <c r="L57" s="211" t="n">
        <v>330.3</v>
      </c>
      <c r="M57" s="214"/>
      <c r="N57" s="215"/>
      <c r="O57" s="216"/>
      <c r="P57" s="214"/>
      <c r="Q57" s="215"/>
      <c r="R57" s="216"/>
      <c r="S57" s="214"/>
      <c r="T57" s="215"/>
      <c r="U57" s="216"/>
      <c r="V57" s="214"/>
      <c r="W57" s="215"/>
      <c r="X57" s="216"/>
      <c r="AA57" s="4" t="n">
        <f aca="false">E57+H57+K57+N57+Q57+T57+W57</f>
        <v>34248.6</v>
      </c>
      <c r="AB57" s="4" t="n">
        <f aca="false">F57+I57+L57+O57+R57+U57+X57</f>
        <v>346</v>
      </c>
      <c r="AC57" s="4" t="n">
        <f aca="false">AA57+AB57</f>
        <v>34594.6</v>
      </c>
    </row>
    <row r="58" s="1" customFormat="true" ht="72.6" hidden="false" customHeight="true" outlineLevel="0" collapsed="false">
      <c r="A58" s="212" t="s">
        <v>103</v>
      </c>
      <c r="B58" s="165" t="s">
        <v>104</v>
      </c>
      <c r="C58" s="213" t="n">
        <f aca="false">D58+G58+J58+M58+P58+S58+V58</f>
        <v>28997</v>
      </c>
      <c r="D58" s="214"/>
      <c r="E58" s="215"/>
      <c r="F58" s="216"/>
      <c r="G58" s="139"/>
      <c r="H58" s="140"/>
      <c r="I58" s="141"/>
      <c r="J58" s="171" t="n">
        <f aca="false">K58+L58</f>
        <v>28997</v>
      </c>
      <c r="K58" s="168" t="n">
        <v>28707</v>
      </c>
      <c r="L58" s="211" t="n">
        <v>290</v>
      </c>
      <c r="M58" s="214"/>
      <c r="N58" s="215"/>
      <c r="O58" s="216"/>
      <c r="P58" s="214"/>
      <c r="Q58" s="215"/>
      <c r="R58" s="216"/>
      <c r="S58" s="214"/>
      <c r="T58" s="215"/>
      <c r="U58" s="216"/>
      <c r="V58" s="214"/>
      <c r="W58" s="215"/>
      <c r="X58" s="216"/>
      <c r="AA58" s="4" t="n">
        <f aca="false">E58+H58+K58+N58+Q58+T58+W58</f>
        <v>28707</v>
      </c>
      <c r="AB58" s="4" t="n">
        <f aca="false">F58+I58+L58+O58+R58+U58+X58</f>
        <v>290</v>
      </c>
      <c r="AC58" s="4" t="n">
        <f aca="false">AA58+AB58</f>
        <v>28997</v>
      </c>
    </row>
    <row r="59" s="1" customFormat="true" ht="52.8" hidden="false" customHeight="true" outlineLevel="0" collapsed="false">
      <c r="A59" s="217" t="s">
        <v>105</v>
      </c>
      <c r="B59" s="84" t="s">
        <v>106</v>
      </c>
      <c r="C59" s="218" t="n">
        <f aca="false">D59+G59+J59+M59+P59+S59+V59</f>
        <v>8024.7</v>
      </c>
      <c r="D59" s="214"/>
      <c r="E59" s="215"/>
      <c r="F59" s="216"/>
      <c r="G59" s="86"/>
      <c r="H59" s="87"/>
      <c r="I59" s="88"/>
      <c r="J59" s="91" t="n">
        <f aca="false">K59+L59</f>
        <v>8024.7</v>
      </c>
      <c r="K59" s="92" t="n">
        <v>0</v>
      </c>
      <c r="L59" s="93" t="n">
        <v>8024.7</v>
      </c>
      <c r="M59" s="219"/>
      <c r="N59" s="220"/>
      <c r="O59" s="221"/>
      <c r="P59" s="219"/>
      <c r="Q59" s="220"/>
      <c r="R59" s="221"/>
      <c r="S59" s="219"/>
      <c r="T59" s="220"/>
      <c r="U59" s="221"/>
      <c r="V59" s="219"/>
      <c r="W59" s="220"/>
      <c r="X59" s="221"/>
      <c r="AA59" s="4" t="n">
        <f aca="false">E59+H59+K59+N59+Q59+T59+W59</f>
        <v>0</v>
      </c>
      <c r="AB59" s="4" t="n">
        <f aca="false">F59+I59+L59+O59+R59+U59+X59</f>
        <v>8024.7</v>
      </c>
      <c r="AC59" s="4" t="n">
        <f aca="false">AA59+AB59</f>
        <v>8024.7</v>
      </c>
    </row>
    <row r="60" s="131" customFormat="true" ht="69.6" hidden="false" customHeight="true" outlineLevel="0" collapsed="false">
      <c r="A60" s="194" t="s">
        <v>107</v>
      </c>
      <c r="B60" s="222" t="s">
        <v>108</v>
      </c>
      <c r="C60" s="173" t="n">
        <f aca="false">D60+G60+J60+M60+P60+S60+V60</f>
        <v>170050.5</v>
      </c>
      <c r="D60" s="64"/>
      <c r="E60" s="65"/>
      <c r="F60" s="66"/>
      <c r="G60" s="196"/>
      <c r="H60" s="65"/>
      <c r="I60" s="197"/>
      <c r="J60" s="154"/>
      <c r="K60" s="155"/>
      <c r="L60" s="156"/>
      <c r="M60" s="198" t="n">
        <f aca="false">N60+O60</f>
        <v>76885.5</v>
      </c>
      <c r="N60" s="155" t="n">
        <f aca="false">N61+N80</f>
        <v>76116.7</v>
      </c>
      <c r="O60" s="155" t="n">
        <f aca="false">O61+O80</f>
        <v>768.8</v>
      </c>
      <c r="P60" s="198" t="n">
        <v>46582.5</v>
      </c>
      <c r="Q60" s="155" t="n">
        <v>46116.7</v>
      </c>
      <c r="R60" s="199" t="n">
        <v>465.8</v>
      </c>
      <c r="S60" s="154" t="n">
        <v>46582.5</v>
      </c>
      <c r="T60" s="155" t="n">
        <v>46116.7</v>
      </c>
      <c r="U60" s="156" t="n">
        <v>465.8</v>
      </c>
      <c r="V60" s="64"/>
      <c r="W60" s="65"/>
      <c r="X60" s="66"/>
      <c r="AA60" s="4" t="n">
        <f aca="false">E60+H60+K60+N60+Q60+T60+W60</f>
        <v>168350.1</v>
      </c>
      <c r="AB60" s="4" t="n">
        <f aca="false">F60+I60+L60+O60+R60+U60+X60</f>
        <v>1700.4</v>
      </c>
      <c r="AC60" s="4" t="n">
        <f aca="false">AA60+AB60</f>
        <v>170050.5</v>
      </c>
    </row>
    <row r="61" s="146" customFormat="true" ht="118.2" hidden="false" customHeight="true" outlineLevel="0" collapsed="false">
      <c r="A61" s="223" t="s">
        <v>109</v>
      </c>
      <c r="B61" s="224" t="s">
        <v>110</v>
      </c>
      <c r="C61" s="173" t="n">
        <f aca="false">D61+G61+J61+M61+P61+S61+V61</f>
        <v>46582.5</v>
      </c>
      <c r="D61" s="225"/>
      <c r="E61" s="226"/>
      <c r="F61" s="227"/>
      <c r="G61" s="228"/>
      <c r="H61" s="226"/>
      <c r="I61" s="229"/>
      <c r="J61" s="230"/>
      <c r="K61" s="231"/>
      <c r="L61" s="232"/>
      <c r="M61" s="233" t="n">
        <v>46582.5</v>
      </c>
      <c r="N61" s="231" t="n">
        <v>46116.7</v>
      </c>
      <c r="O61" s="234" t="n">
        <v>465.8</v>
      </c>
      <c r="P61" s="225"/>
      <c r="Q61" s="226"/>
      <c r="R61" s="227"/>
      <c r="S61" s="225"/>
      <c r="T61" s="226"/>
      <c r="U61" s="227"/>
      <c r="V61" s="225"/>
      <c r="W61" s="226"/>
      <c r="X61" s="227"/>
      <c r="AA61" s="4" t="n">
        <f aca="false">E61+H61+K61+N61+Q61+T61+W61</f>
        <v>46116.7</v>
      </c>
      <c r="AB61" s="4" t="n">
        <f aca="false">F61+I61+L61+O61+R61+U61+X61</f>
        <v>465.8</v>
      </c>
      <c r="AC61" s="4" t="n">
        <f aca="false">AA61+AB61</f>
        <v>46582.5</v>
      </c>
    </row>
    <row r="62" s="1" customFormat="true" ht="61.2" hidden="false" customHeight="true" outlineLevel="0" collapsed="false">
      <c r="A62" s="235" t="s">
        <v>111</v>
      </c>
      <c r="B62" s="236" t="s">
        <v>112</v>
      </c>
      <c r="C62" s="173" t="n">
        <f aca="false">D62+G62+J62+M62+P62+S62+V62</f>
        <v>46582.5</v>
      </c>
      <c r="D62" s="126"/>
      <c r="E62" s="127"/>
      <c r="F62" s="128"/>
      <c r="G62" s="237"/>
      <c r="H62" s="127"/>
      <c r="I62" s="238"/>
      <c r="J62" s="239"/>
      <c r="K62" s="240"/>
      <c r="L62" s="241"/>
      <c r="M62" s="242" t="n">
        <v>46582.5</v>
      </c>
      <c r="N62" s="240" t="n">
        <v>46116.7</v>
      </c>
      <c r="O62" s="243" t="n">
        <v>465.8</v>
      </c>
      <c r="P62" s="126"/>
      <c r="Q62" s="127"/>
      <c r="R62" s="128"/>
      <c r="S62" s="126"/>
      <c r="T62" s="127"/>
      <c r="U62" s="128"/>
      <c r="V62" s="126"/>
      <c r="W62" s="127"/>
      <c r="X62" s="128"/>
      <c r="AA62" s="4" t="n">
        <f aca="false">E62+H62+K62+N62+Q62+T62+W62</f>
        <v>46116.7</v>
      </c>
      <c r="AB62" s="4" t="n">
        <f aca="false">F62+I62+L62+O62+R62+U62+X62</f>
        <v>465.8</v>
      </c>
      <c r="AC62" s="4" t="n">
        <f aca="false">AA62+AB62</f>
        <v>46582.5</v>
      </c>
    </row>
    <row r="63" s="1" customFormat="true" ht="61.8" hidden="false" customHeight="true" outlineLevel="0" collapsed="false">
      <c r="A63" s="235" t="s">
        <v>113</v>
      </c>
      <c r="B63" s="236" t="s">
        <v>114</v>
      </c>
      <c r="C63" s="244" t="n">
        <f aca="false">D63+G63+J63+M63+P63+S63+V63</f>
        <v>15317.7</v>
      </c>
      <c r="D63" s="126"/>
      <c r="E63" s="127"/>
      <c r="F63" s="128"/>
      <c r="G63" s="237"/>
      <c r="H63" s="127"/>
      <c r="I63" s="238"/>
      <c r="J63" s="239"/>
      <c r="K63" s="240"/>
      <c r="L63" s="241"/>
      <c r="M63" s="242" t="n">
        <v>15317.7</v>
      </c>
      <c r="N63" s="240" t="n">
        <v>15164.5</v>
      </c>
      <c r="O63" s="243" t="n">
        <v>153.2</v>
      </c>
      <c r="P63" s="126"/>
      <c r="Q63" s="127"/>
      <c r="R63" s="128"/>
      <c r="S63" s="126"/>
      <c r="T63" s="127"/>
      <c r="U63" s="128"/>
      <c r="V63" s="126"/>
      <c r="W63" s="127"/>
      <c r="X63" s="128"/>
      <c r="AA63" s="4" t="n">
        <f aca="false">E63+H63+K63+N63+Q63+T63+W63</f>
        <v>15164.5</v>
      </c>
      <c r="AB63" s="4" t="n">
        <f aca="false">F63+I63+L63+O63+R63+U63+X63</f>
        <v>153.2</v>
      </c>
      <c r="AC63" s="4" t="n">
        <f aca="false">AA63+AB63</f>
        <v>15317.7</v>
      </c>
    </row>
    <row r="64" s="1" customFormat="true" ht="60.6" hidden="false" customHeight="true" outlineLevel="0" collapsed="false">
      <c r="A64" s="235" t="s">
        <v>115</v>
      </c>
      <c r="B64" s="236" t="s">
        <v>116</v>
      </c>
      <c r="C64" s="244" t="n">
        <f aca="false">D64+G64+J64+M64+P64+S64+V64</f>
        <v>10776.3</v>
      </c>
      <c r="D64" s="126"/>
      <c r="E64" s="127"/>
      <c r="F64" s="128"/>
      <c r="G64" s="237"/>
      <c r="H64" s="127"/>
      <c r="I64" s="238"/>
      <c r="J64" s="239"/>
      <c r="K64" s="240"/>
      <c r="L64" s="241"/>
      <c r="M64" s="242" t="n">
        <v>10776.3</v>
      </c>
      <c r="N64" s="240" t="n">
        <v>10668.5</v>
      </c>
      <c r="O64" s="243" t="n">
        <v>107.8</v>
      </c>
      <c r="P64" s="126"/>
      <c r="Q64" s="127"/>
      <c r="R64" s="128"/>
      <c r="S64" s="126"/>
      <c r="T64" s="127"/>
      <c r="U64" s="128"/>
      <c r="V64" s="126"/>
      <c r="W64" s="127"/>
      <c r="X64" s="128"/>
      <c r="AA64" s="4" t="n">
        <f aca="false">E64+H64+K64+N64+Q64+T64+W64</f>
        <v>10668.5</v>
      </c>
      <c r="AB64" s="4" t="n">
        <f aca="false">F64+I64+L64+O64+R64+U64+X64</f>
        <v>107.8</v>
      </c>
      <c r="AC64" s="4" t="n">
        <f aca="false">AA64+AB64</f>
        <v>10776.3</v>
      </c>
    </row>
    <row r="65" s="1" customFormat="true" ht="84" hidden="false" customHeight="true" outlineLevel="0" collapsed="false">
      <c r="A65" s="235" t="s">
        <v>117</v>
      </c>
      <c r="B65" s="236" t="s">
        <v>59</v>
      </c>
      <c r="C65" s="244" t="n">
        <f aca="false">D65+G65+J65+M65+P65+S65+V65</f>
        <v>2143.1</v>
      </c>
      <c r="D65" s="126"/>
      <c r="E65" s="127"/>
      <c r="F65" s="128"/>
      <c r="G65" s="237"/>
      <c r="H65" s="127"/>
      <c r="I65" s="238"/>
      <c r="J65" s="239"/>
      <c r="K65" s="240"/>
      <c r="L65" s="241"/>
      <c r="M65" s="242" t="n">
        <f aca="false">121.1+2022</f>
        <v>2143.1</v>
      </c>
      <c r="N65" s="240" t="n">
        <f aca="false">119.9+2001.8</f>
        <v>2121.7</v>
      </c>
      <c r="O65" s="243" t="n">
        <f aca="false">1.2+20.2</f>
        <v>21.4</v>
      </c>
      <c r="P65" s="126"/>
      <c r="Q65" s="127"/>
      <c r="R65" s="128"/>
      <c r="S65" s="126"/>
      <c r="T65" s="127"/>
      <c r="U65" s="128"/>
      <c r="V65" s="126"/>
      <c r="W65" s="127"/>
      <c r="X65" s="128"/>
      <c r="AA65" s="4" t="n">
        <f aca="false">E65+H65+K65+N65+Q65+T65+W65</f>
        <v>2121.7</v>
      </c>
      <c r="AB65" s="4" t="n">
        <f aca="false">F65+I65+L65+O65+R65+U65+X65</f>
        <v>21.4</v>
      </c>
      <c r="AC65" s="4" t="n">
        <f aca="false">AA65+AB65</f>
        <v>2143.1</v>
      </c>
    </row>
    <row r="66" s="1" customFormat="true" ht="80.4" hidden="false" customHeight="true" outlineLevel="0" collapsed="false">
      <c r="A66" s="235" t="s">
        <v>118</v>
      </c>
      <c r="B66" s="236" t="s">
        <v>61</v>
      </c>
      <c r="C66" s="244" t="n">
        <f aca="false">D66+G66+J66+M66+P66+S66+V66</f>
        <v>18345.4</v>
      </c>
      <c r="D66" s="126"/>
      <c r="E66" s="127"/>
      <c r="F66" s="128"/>
      <c r="G66" s="237"/>
      <c r="H66" s="127"/>
      <c r="I66" s="238"/>
      <c r="J66" s="239"/>
      <c r="K66" s="240"/>
      <c r="L66" s="241"/>
      <c r="M66" s="245" t="n">
        <v>18345.4</v>
      </c>
      <c r="N66" s="246" t="n">
        <v>18162</v>
      </c>
      <c r="O66" s="247" t="n">
        <v>183.4</v>
      </c>
      <c r="P66" s="126"/>
      <c r="Q66" s="127"/>
      <c r="R66" s="128"/>
      <c r="S66" s="126"/>
      <c r="T66" s="127"/>
      <c r="U66" s="128"/>
      <c r="V66" s="126"/>
      <c r="W66" s="127"/>
      <c r="X66" s="128"/>
      <c r="AA66" s="4" t="n">
        <f aca="false">E66+H66+K66+N66+Q66+T66+W66</f>
        <v>18162</v>
      </c>
      <c r="AB66" s="4" t="n">
        <f aca="false">F66+I66+L66+O66+R66+U66+X66</f>
        <v>183.4</v>
      </c>
      <c r="AC66" s="4" t="n">
        <f aca="false">AA66+AB66</f>
        <v>18345.4</v>
      </c>
    </row>
    <row r="67" s="146" customFormat="true" ht="44.4" hidden="false" customHeight="true" outlineLevel="0" collapsed="false">
      <c r="A67" s="248"/>
      <c r="B67" s="249" t="s">
        <v>119</v>
      </c>
      <c r="C67" s="203" t="n">
        <f aca="false">C32+C44+C46+C47+C52+C49+C48</f>
        <v>1066925.3</v>
      </c>
      <c r="D67" s="97" t="n">
        <f aca="false">D32+D44+D46+D47+D52+D49+D48+D60+D50</f>
        <v>189235.3</v>
      </c>
      <c r="E67" s="98" t="n">
        <f aca="false">E32+E44+E46+E47+E52+E49+E48+E60+E50</f>
        <v>172815.1</v>
      </c>
      <c r="F67" s="99" t="n">
        <f aca="false">F32+F44+F46+F47+F52+F49+F48+F60+F50</f>
        <v>16420.2</v>
      </c>
      <c r="G67" s="97" t="n">
        <f aca="false">G32+G44+G46+G47+G52+G49+G48+G60+G50</f>
        <v>168118.5</v>
      </c>
      <c r="H67" s="98" t="n">
        <f aca="false">H32+H44+H46+H47+H52+H49+H48+H60+H50</f>
        <v>156785.3</v>
      </c>
      <c r="I67" s="99" t="n">
        <f aca="false">I32+I44+I46+I47+I52+I49+I48+I60+I50</f>
        <v>11333.2</v>
      </c>
      <c r="J67" s="97" t="n">
        <f aca="false">J32+J44+J46+J47+J52+J49+J48+J60+J50</f>
        <v>491365.9</v>
      </c>
      <c r="K67" s="98" t="n">
        <f aca="false">K32+K44+K46+K47+K52+K49+K48+K60+K50</f>
        <v>462218.3</v>
      </c>
      <c r="L67" s="145" t="n">
        <f aca="false">L32+L44+L46+L47+L52+L49+L48+L60+L50</f>
        <v>29147.6</v>
      </c>
      <c r="M67" s="97" t="n">
        <f aca="false">M32+M44+M46+M47+M52+M49+M48+M61+M50</f>
        <v>51379.4</v>
      </c>
      <c r="N67" s="98" t="n">
        <f aca="false">N32+N44+N46+N47+N52+N49+N48+N61+N50</f>
        <v>46116.7</v>
      </c>
      <c r="O67" s="99" t="n">
        <f aca="false">O32+O44+O46+O47+O52+O49+O48+O61+O50</f>
        <v>5262.7</v>
      </c>
      <c r="P67" s="144" t="n">
        <f aca="false">P32+P44+P46+P47+P52+P49+P48+P60+P50</f>
        <v>46582.5</v>
      </c>
      <c r="Q67" s="98" t="n">
        <f aca="false">Q32+Q44+Q46+Q47+Q52+Q49+Q48+Q60+Q50</f>
        <v>46116.7</v>
      </c>
      <c r="R67" s="99" t="n">
        <f aca="false">R32+R44+R46+R47+R52+R49+R48+R60+R50</f>
        <v>465.8</v>
      </c>
      <c r="S67" s="97" t="n">
        <f aca="false">S32+S44+S46+S47+S52+S49+S48+S60+S50</f>
        <v>46582.5</v>
      </c>
      <c r="T67" s="98" t="n">
        <f aca="false">T32+T44+T46+T47+T52+T49+T48+T60+T50</f>
        <v>46116.7</v>
      </c>
      <c r="U67" s="99" t="n">
        <f aca="false">U32+U44+U46+U47+U52+U49+U48+U60+U50</f>
        <v>465.8</v>
      </c>
      <c r="V67" s="97" t="n">
        <f aca="false">V32+V44+V46+V47+V52+V49+V48+V60+V50</f>
        <v>216391.6</v>
      </c>
      <c r="W67" s="98" t="n">
        <f aca="false">W32+W44+W46+W47+W52+W49+W48+W60+W50</f>
        <v>214227.7</v>
      </c>
      <c r="X67" s="99" t="n">
        <f aca="false">X32+X44+X46+X47+X52+X49+X48+X60+X50</f>
        <v>2163.9</v>
      </c>
      <c r="AA67" s="4" t="n">
        <f aca="false">E67+H67+K67+N67+Q67+T67+W67</f>
        <v>1144396.5</v>
      </c>
      <c r="AB67" s="4" t="n">
        <f aca="false">F67+I67+L67+O67+R67+U67+X67</f>
        <v>65259.2</v>
      </c>
      <c r="AC67" s="4" t="n">
        <f aca="false">AA67+AB67</f>
        <v>1209655.7</v>
      </c>
    </row>
    <row r="68" s="1" customFormat="true" ht="19.5" hidden="false" customHeight="true" outlineLevel="0" collapsed="false">
      <c r="A68" s="250"/>
      <c r="B68" s="251" t="s">
        <v>120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AA68" s="149" t="s">
        <v>121</v>
      </c>
      <c r="AB68" s="149"/>
      <c r="AC68" s="149"/>
    </row>
    <row r="69" s="1" customFormat="true" ht="21.75" hidden="false" customHeight="true" outlineLevel="0" collapsed="false">
      <c r="A69" s="252"/>
      <c r="B69" s="148" t="s">
        <v>20</v>
      </c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AA69" s="149" t="s">
        <v>20</v>
      </c>
      <c r="AB69" s="149"/>
      <c r="AC69" s="149"/>
    </row>
    <row r="70" s="146" customFormat="true" ht="57" hidden="false" customHeight="true" outlineLevel="0" collapsed="false">
      <c r="A70" s="253" t="s">
        <v>122</v>
      </c>
      <c r="B70" s="254" t="s">
        <v>123</v>
      </c>
      <c r="C70" s="255" t="n">
        <f aca="false">C71+C72+C73+C74</f>
        <v>686517.6</v>
      </c>
      <c r="D70" s="256" t="n">
        <f aca="false">D71+D72+D73</f>
        <v>0</v>
      </c>
      <c r="E70" s="257" t="n">
        <f aca="false">E71+E72+E73</f>
        <v>0</v>
      </c>
      <c r="F70" s="258" t="n">
        <f aca="false">F71+F72+F73</f>
        <v>0</v>
      </c>
      <c r="G70" s="259" t="n">
        <f aca="false">G71+G72+G73+G74</f>
        <v>370299.3</v>
      </c>
      <c r="H70" s="260" t="n">
        <f aca="false">H71+H72+H73+H74</f>
        <v>366596.3</v>
      </c>
      <c r="I70" s="261" t="n">
        <f aca="false">I71+I72+I73+I74</f>
        <v>3703</v>
      </c>
      <c r="J70" s="262" t="n">
        <f aca="false">J71+J72+J73+J74</f>
        <v>316218.3</v>
      </c>
      <c r="K70" s="263" t="n">
        <f aca="false">K71+K72+K73+K74</f>
        <v>312716.9</v>
      </c>
      <c r="L70" s="264" t="n">
        <f aca="false">L71+L72+L73+L74</f>
        <v>3501.4</v>
      </c>
      <c r="M70" s="256" t="n">
        <f aca="false">M71+M72+M73</f>
        <v>0</v>
      </c>
      <c r="N70" s="257" t="n">
        <f aca="false">N71+N72+N73</f>
        <v>0</v>
      </c>
      <c r="O70" s="265" t="n">
        <f aca="false">O71+O72+O73</f>
        <v>0</v>
      </c>
      <c r="P70" s="256" t="n">
        <f aca="false">P71+P72+P73</f>
        <v>0</v>
      </c>
      <c r="Q70" s="257" t="n">
        <f aca="false">Q71+Q72+Q73</f>
        <v>0</v>
      </c>
      <c r="R70" s="265" t="n">
        <f aca="false">R71+R72+R73</f>
        <v>0</v>
      </c>
      <c r="S70" s="256" t="n">
        <f aca="false">S71+S72+S73</f>
        <v>0</v>
      </c>
      <c r="T70" s="257" t="n">
        <f aca="false">T71+T72+T73</f>
        <v>0</v>
      </c>
      <c r="U70" s="265" t="n">
        <f aca="false">U71+U72+U73</f>
        <v>0</v>
      </c>
      <c r="V70" s="256" t="n">
        <f aca="false">V71+V72+V73</f>
        <v>0</v>
      </c>
      <c r="W70" s="257" t="n">
        <f aca="false">W71+W72+W73</f>
        <v>0</v>
      </c>
      <c r="X70" s="265" t="n">
        <f aca="false">X71+X72+X73</f>
        <v>0</v>
      </c>
      <c r="AA70" s="4" t="n">
        <f aca="false">E70+H70+K70+N70+Q70+T70+W70</f>
        <v>679313.2</v>
      </c>
      <c r="AB70" s="4" t="n">
        <f aca="false">F70+I70+L70+O70+R70+U70+X70</f>
        <v>7204.4</v>
      </c>
      <c r="AC70" s="4" t="n">
        <f aca="false">AA70+AB70</f>
        <v>686517.6</v>
      </c>
    </row>
    <row r="71" s="1" customFormat="true" ht="68.4" hidden="false" customHeight="true" outlineLevel="0" collapsed="false">
      <c r="A71" s="266" t="s">
        <v>124</v>
      </c>
      <c r="B71" s="267" t="s">
        <v>125</v>
      </c>
      <c r="C71" s="268" t="n">
        <f aca="false">D71+G71+J71</f>
        <v>598244.7</v>
      </c>
      <c r="D71" s="269"/>
      <c r="E71" s="270"/>
      <c r="F71" s="271"/>
      <c r="G71" s="269" t="n">
        <f aca="false">H71+I71</f>
        <v>282026.4</v>
      </c>
      <c r="H71" s="270" t="n">
        <v>279206.2</v>
      </c>
      <c r="I71" s="271" t="n">
        <v>2820.2</v>
      </c>
      <c r="J71" s="272" t="n">
        <f aca="false">K71+L71</f>
        <v>316218.3</v>
      </c>
      <c r="K71" s="273" t="n">
        <v>312716.9</v>
      </c>
      <c r="L71" s="274" t="n">
        <v>3501.4</v>
      </c>
      <c r="M71" s="31"/>
      <c r="N71" s="32"/>
      <c r="O71" s="33"/>
      <c r="P71" s="34"/>
      <c r="Q71" s="32"/>
      <c r="R71" s="35"/>
      <c r="S71" s="31"/>
      <c r="T71" s="32"/>
      <c r="U71" s="33"/>
      <c r="V71" s="31"/>
      <c r="W71" s="32"/>
      <c r="X71" s="33"/>
      <c r="AA71" s="4" t="n">
        <f aca="false">E71+H71+K71+N71+Q71+T71+W71</f>
        <v>591923.1</v>
      </c>
      <c r="AB71" s="4" t="n">
        <f aca="false">F71+I71+L71+O71+R71+U71+X71</f>
        <v>6321.6</v>
      </c>
      <c r="AC71" s="4" t="n">
        <f aca="false">AA71+AB71</f>
        <v>598244.7</v>
      </c>
    </row>
    <row r="72" s="1" customFormat="true" ht="43.5" hidden="false" customHeight="true" outlineLevel="0" collapsed="false">
      <c r="A72" s="275" t="s">
        <v>126</v>
      </c>
      <c r="B72" s="276" t="s">
        <v>127</v>
      </c>
      <c r="C72" s="41" t="n">
        <f aca="false">D72+G72+J72</f>
        <v>30855.8</v>
      </c>
      <c r="D72" s="277"/>
      <c r="E72" s="278"/>
      <c r="F72" s="279"/>
      <c r="G72" s="277" t="n">
        <f aca="false">H72+I72</f>
        <v>30855.8</v>
      </c>
      <c r="H72" s="278" t="n">
        <v>30547.2</v>
      </c>
      <c r="I72" s="279" t="n">
        <v>308.6</v>
      </c>
      <c r="J72" s="280"/>
      <c r="K72" s="281"/>
      <c r="L72" s="282"/>
      <c r="M72" s="283"/>
      <c r="N72" s="284"/>
      <c r="O72" s="285"/>
      <c r="P72" s="286"/>
      <c r="Q72" s="284"/>
      <c r="R72" s="287"/>
      <c r="S72" s="283"/>
      <c r="T72" s="284"/>
      <c r="U72" s="285"/>
      <c r="V72" s="283"/>
      <c r="W72" s="284"/>
      <c r="X72" s="285"/>
      <c r="AA72" s="4" t="n">
        <f aca="false">E72+H72+K72+N72+Q72+T72+W72</f>
        <v>30547.2</v>
      </c>
      <c r="AB72" s="4" t="n">
        <f aca="false">F72+I72+L72+O72+R72+U72+X72</f>
        <v>308.6</v>
      </c>
      <c r="AC72" s="4" t="n">
        <f aca="false">AA72+AB72</f>
        <v>30855.8</v>
      </c>
    </row>
    <row r="73" s="1" customFormat="true" ht="56.4" hidden="false" customHeight="true" outlineLevel="0" collapsed="false">
      <c r="A73" s="288" t="s">
        <v>128</v>
      </c>
      <c r="B73" s="289" t="s">
        <v>129</v>
      </c>
      <c r="C73" s="41" t="n">
        <f aca="false">D73+G73+J73</f>
        <v>11664.1</v>
      </c>
      <c r="D73" s="277"/>
      <c r="E73" s="278"/>
      <c r="F73" s="279"/>
      <c r="G73" s="277" t="n">
        <f aca="false">H73+I73</f>
        <v>11664.1</v>
      </c>
      <c r="H73" s="278" t="n">
        <v>11547.4</v>
      </c>
      <c r="I73" s="279" t="n">
        <v>116.7</v>
      </c>
      <c r="J73" s="280"/>
      <c r="K73" s="281"/>
      <c r="L73" s="282"/>
      <c r="M73" s="283"/>
      <c r="N73" s="284"/>
      <c r="O73" s="285"/>
      <c r="P73" s="286"/>
      <c r="Q73" s="284"/>
      <c r="R73" s="287"/>
      <c r="S73" s="283"/>
      <c r="T73" s="284"/>
      <c r="U73" s="285"/>
      <c r="V73" s="283"/>
      <c r="W73" s="284"/>
      <c r="X73" s="285"/>
      <c r="AA73" s="4" t="n">
        <f aca="false">E73+H73+K73+N73+Q73+T73+W73</f>
        <v>11547.4</v>
      </c>
      <c r="AB73" s="4" t="n">
        <f aca="false">F73+I73+L73+O73+R73+U73+X73</f>
        <v>116.7</v>
      </c>
      <c r="AC73" s="4" t="n">
        <f aca="false">AA73+AB73</f>
        <v>11664.1</v>
      </c>
    </row>
    <row r="74" s="1" customFormat="true" ht="36" hidden="false" customHeight="true" outlineLevel="0" collapsed="false">
      <c r="A74" s="275" t="s">
        <v>130</v>
      </c>
      <c r="B74" s="276" t="s">
        <v>131</v>
      </c>
      <c r="C74" s="41" t="n">
        <f aca="false">D74+G74+J74</f>
        <v>45753</v>
      </c>
      <c r="D74" s="277"/>
      <c r="E74" s="278"/>
      <c r="F74" s="279"/>
      <c r="G74" s="277" t="n">
        <f aca="false">H74+I74</f>
        <v>45753</v>
      </c>
      <c r="H74" s="278" t="n">
        <v>45295.5</v>
      </c>
      <c r="I74" s="279" t="n">
        <v>457.5</v>
      </c>
      <c r="J74" s="280"/>
      <c r="K74" s="281"/>
      <c r="L74" s="282"/>
      <c r="M74" s="283"/>
      <c r="N74" s="284"/>
      <c r="O74" s="285"/>
      <c r="P74" s="286"/>
      <c r="Q74" s="284"/>
      <c r="R74" s="287"/>
      <c r="S74" s="283"/>
      <c r="T74" s="284"/>
      <c r="U74" s="285"/>
      <c r="V74" s="283"/>
      <c r="W74" s="284"/>
      <c r="X74" s="285"/>
      <c r="AA74" s="4" t="n">
        <f aca="false">E74+H74+K74+N74+Q74+T74+W74</f>
        <v>45295.5</v>
      </c>
      <c r="AB74" s="4" t="n">
        <f aca="false">F74+I74+L74+O74+R74+U74+X74</f>
        <v>457.5</v>
      </c>
      <c r="AC74" s="4" t="n">
        <f aca="false">AA74+AB74</f>
        <v>45753</v>
      </c>
    </row>
    <row r="75" s="1" customFormat="true" ht="71.4" hidden="false" customHeight="true" outlineLevel="0" collapsed="false">
      <c r="A75" s="288" t="s">
        <v>132</v>
      </c>
      <c r="B75" s="290" t="s">
        <v>133</v>
      </c>
      <c r="C75" s="291" t="n">
        <v>45753</v>
      </c>
      <c r="D75" s="292"/>
      <c r="E75" s="293"/>
      <c r="F75" s="294"/>
      <c r="G75" s="295" t="n">
        <v>45753</v>
      </c>
      <c r="H75" s="296" t="n">
        <v>45295.5</v>
      </c>
      <c r="I75" s="297" t="n">
        <v>457.5</v>
      </c>
      <c r="J75" s="298"/>
      <c r="K75" s="299"/>
      <c r="L75" s="300"/>
      <c r="M75" s="301"/>
      <c r="N75" s="302"/>
      <c r="O75" s="303"/>
      <c r="P75" s="304"/>
      <c r="Q75" s="302"/>
      <c r="R75" s="305"/>
      <c r="S75" s="301"/>
      <c r="T75" s="302"/>
      <c r="U75" s="303"/>
      <c r="V75" s="301"/>
      <c r="W75" s="302"/>
      <c r="X75" s="303"/>
      <c r="AA75" s="4" t="n">
        <f aca="false">E75+H75+K75+N75+Q75+T75+W75</f>
        <v>45295.5</v>
      </c>
      <c r="AB75" s="4" t="n">
        <f aca="false">F75+I75+L75+O75+R75+U75+X75</f>
        <v>457.5</v>
      </c>
      <c r="AC75" s="4" t="n">
        <f aca="false">AA75+AB75</f>
        <v>45753</v>
      </c>
    </row>
    <row r="76" s="1" customFormat="true" ht="58.95" hidden="false" customHeight="true" outlineLevel="0" collapsed="false">
      <c r="A76" s="185" t="s">
        <v>134</v>
      </c>
      <c r="B76" s="306" t="s">
        <v>45</v>
      </c>
      <c r="C76" s="307" t="n">
        <f aca="false">C77</f>
        <v>45723</v>
      </c>
      <c r="D76" s="308" t="n">
        <f aca="false">D77</f>
        <v>45723</v>
      </c>
      <c r="E76" s="309" t="n">
        <f aca="false">E77</f>
        <v>43300</v>
      </c>
      <c r="F76" s="310" t="n">
        <f aca="false">F77</f>
        <v>2423</v>
      </c>
      <c r="G76" s="308" t="n">
        <f aca="false">G77</f>
        <v>0</v>
      </c>
      <c r="H76" s="309" t="n">
        <f aca="false">H77</f>
        <v>0</v>
      </c>
      <c r="I76" s="310" t="n">
        <f aca="false">I77</f>
        <v>0</v>
      </c>
      <c r="J76" s="311" t="n">
        <f aca="false">J77</f>
        <v>0</v>
      </c>
      <c r="K76" s="312" t="n">
        <f aca="false">K77</f>
        <v>0</v>
      </c>
      <c r="L76" s="313" t="n">
        <f aca="false">L77</f>
        <v>0</v>
      </c>
      <c r="M76" s="308" t="n">
        <f aca="false">M77</f>
        <v>0</v>
      </c>
      <c r="N76" s="309" t="n">
        <f aca="false">N77</f>
        <v>0</v>
      </c>
      <c r="O76" s="310" t="n">
        <f aca="false">O77</f>
        <v>0</v>
      </c>
      <c r="P76" s="308" t="n">
        <f aca="false">P77</f>
        <v>0</v>
      </c>
      <c r="Q76" s="309" t="n">
        <f aca="false">Q77</f>
        <v>0</v>
      </c>
      <c r="R76" s="310" t="n">
        <f aca="false">R77</f>
        <v>0</v>
      </c>
      <c r="S76" s="308" t="n">
        <f aca="false">S77</f>
        <v>0</v>
      </c>
      <c r="T76" s="309" t="n">
        <f aca="false">T77</f>
        <v>0</v>
      </c>
      <c r="U76" s="310" t="n">
        <f aca="false">U77</f>
        <v>0</v>
      </c>
      <c r="V76" s="308" t="n">
        <f aca="false">V77</f>
        <v>0</v>
      </c>
      <c r="W76" s="309" t="n">
        <f aca="false">W77</f>
        <v>0</v>
      </c>
      <c r="X76" s="310" t="n">
        <f aca="false">X77</f>
        <v>0</v>
      </c>
      <c r="AA76" s="4" t="n">
        <f aca="false">E76+H76+K76+N76+Q76+T76+W76</f>
        <v>43300</v>
      </c>
      <c r="AB76" s="4" t="n">
        <f aca="false">F76+I76+L76+O76+R76+U76+X76</f>
        <v>2423</v>
      </c>
      <c r="AC76" s="4" t="n">
        <f aca="false">AA76+AB76</f>
        <v>45723</v>
      </c>
    </row>
    <row r="77" s="1" customFormat="true" ht="53.25" hidden="false" customHeight="true" outlineLevel="0" collapsed="false">
      <c r="A77" s="314" t="s">
        <v>135</v>
      </c>
      <c r="B77" s="315" t="s">
        <v>136</v>
      </c>
      <c r="C77" s="316" t="n">
        <f aca="false">D77+G77+J77</f>
        <v>45723</v>
      </c>
      <c r="D77" s="317" t="n">
        <f aca="false">E77+F77</f>
        <v>45723</v>
      </c>
      <c r="E77" s="318" t="n">
        <v>43300</v>
      </c>
      <c r="F77" s="319" t="n">
        <v>2423</v>
      </c>
      <c r="G77" s="320"/>
      <c r="H77" s="309"/>
      <c r="I77" s="321"/>
      <c r="J77" s="311"/>
      <c r="K77" s="312"/>
      <c r="L77" s="313"/>
      <c r="M77" s="322"/>
      <c r="N77" s="323"/>
      <c r="O77" s="324"/>
      <c r="P77" s="325"/>
      <c r="Q77" s="323"/>
      <c r="R77" s="326"/>
      <c r="S77" s="322"/>
      <c r="T77" s="323"/>
      <c r="U77" s="324"/>
      <c r="V77" s="325"/>
      <c r="W77" s="323"/>
      <c r="X77" s="326"/>
      <c r="AA77" s="4" t="n">
        <f aca="false">E77+H77+K77+N77+Q77+T77+W77</f>
        <v>43300</v>
      </c>
      <c r="AB77" s="4" t="n">
        <f aca="false">F77+I77+L77+O77+R77+U77+X77</f>
        <v>2423</v>
      </c>
      <c r="AC77" s="4" t="n">
        <f aca="false">AA77+AB77</f>
        <v>45723</v>
      </c>
    </row>
    <row r="78" s="1" customFormat="true" ht="63.6" hidden="false" customHeight="true" outlineLevel="0" collapsed="false">
      <c r="A78" s="314" t="s">
        <v>137</v>
      </c>
      <c r="B78" s="327" t="s">
        <v>88</v>
      </c>
      <c r="C78" s="328" t="n">
        <f aca="false">D78+G78+J78</f>
        <v>653.6</v>
      </c>
      <c r="D78" s="317"/>
      <c r="E78" s="318"/>
      <c r="F78" s="319"/>
      <c r="G78" s="320"/>
      <c r="H78" s="309"/>
      <c r="I78" s="321"/>
      <c r="J78" s="311" t="n">
        <f aca="false">K78+L78</f>
        <v>653.6</v>
      </c>
      <c r="K78" s="312" t="n">
        <f aca="false">544.2+102.9</f>
        <v>647.1</v>
      </c>
      <c r="L78" s="313" t="n">
        <f aca="false">5.5+1</f>
        <v>6.5</v>
      </c>
      <c r="M78" s="322"/>
      <c r="N78" s="323"/>
      <c r="O78" s="324"/>
      <c r="P78" s="325"/>
      <c r="Q78" s="323"/>
      <c r="R78" s="326"/>
      <c r="S78" s="322"/>
      <c r="T78" s="323"/>
      <c r="U78" s="324"/>
      <c r="V78" s="325"/>
      <c r="W78" s="323"/>
      <c r="X78" s="326"/>
      <c r="AA78" s="4" t="n">
        <f aca="false">E78+H78+K78+N78+Q78+T78+W78</f>
        <v>647.1</v>
      </c>
      <c r="AB78" s="4" t="n">
        <f aca="false">F78+I78+L78+O78+R78+U78+X78</f>
        <v>6.5</v>
      </c>
      <c r="AC78" s="4" t="n">
        <f aca="false">AA78+AB78</f>
        <v>653.6</v>
      </c>
    </row>
    <row r="79" s="131" customFormat="true" ht="52.2" hidden="false" customHeight="true" outlineLevel="0" collapsed="false">
      <c r="A79" s="329" t="s">
        <v>138</v>
      </c>
      <c r="B79" s="330" t="s">
        <v>139</v>
      </c>
      <c r="C79" s="173" t="n">
        <f aca="false">D79+G79+J79+M79+P79+S79+V79</f>
        <v>1023.4</v>
      </c>
      <c r="D79" s="121"/>
      <c r="E79" s="119"/>
      <c r="F79" s="122"/>
      <c r="G79" s="118"/>
      <c r="H79" s="119"/>
      <c r="I79" s="120"/>
      <c r="J79" s="331"/>
      <c r="K79" s="124"/>
      <c r="L79" s="125"/>
      <c r="M79" s="123" t="n">
        <v>1023.4</v>
      </c>
      <c r="N79" s="124" t="n">
        <v>0</v>
      </c>
      <c r="O79" s="130" t="n">
        <v>1023.4</v>
      </c>
      <c r="P79" s="121"/>
      <c r="Q79" s="119"/>
      <c r="R79" s="122"/>
      <c r="S79" s="121"/>
      <c r="T79" s="119"/>
      <c r="U79" s="122"/>
      <c r="V79" s="121"/>
      <c r="W79" s="119"/>
      <c r="X79" s="122"/>
      <c r="AA79" s="4" t="n">
        <f aca="false">E79+H79+K79+N79+Q79+T79+W79</f>
        <v>0</v>
      </c>
      <c r="AB79" s="4" t="n">
        <f aca="false">F79+I79+L79+O79+R79+U79+X79</f>
        <v>1023.4</v>
      </c>
      <c r="AC79" s="4" t="n">
        <f aca="false">AA79+AB79</f>
        <v>1023.4</v>
      </c>
    </row>
    <row r="80" s="146" customFormat="true" ht="105" hidden="false" customHeight="true" outlineLevel="0" collapsed="false">
      <c r="A80" s="223" t="s">
        <v>140</v>
      </c>
      <c r="B80" s="332" t="s">
        <v>141</v>
      </c>
      <c r="C80" s="333" t="n">
        <f aca="false">D80+G80+J80+M80+P80+S80+V80</f>
        <v>30303</v>
      </c>
      <c r="D80" s="225"/>
      <c r="E80" s="226"/>
      <c r="F80" s="227"/>
      <c r="G80" s="228"/>
      <c r="H80" s="226"/>
      <c r="I80" s="229"/>
      <c r="J80" s="230"/>
      <c r="K80" s="231"/>
      <c r="L80" s="232"/>
      <c r="M80" s="233" t="n">
        <f aca="false">N80+O80</f>
        <v>30303</v>
      </c>
      <c r="N80" s="231" t="n">
        <f aca="false">N81</f>
        <v>30000</v>
      </c>
      <c r="O80" s="234" t="n">
        <f aca="false">O81</f>
        <v>303</v>
      </c>
      <c r="P80" s="225"/>
      <c r="Q80" s="226"/>
      <c r="R80" s="227"/>
      <c r="S80" s="225"/>
      <c r="T80" s="226"/>
      <c r="U80" s="227"/>
      <c r="V80" s="225"/>
      <c r="W80" s="226"/>
      <c r="X80" s="227"/>
      <c r="AA80" s="4" t="n">
        <f aca="false">E80+H80+K80+N80+Q80+T80+W80</f>
        <v>30000</v>
      </c>
      <c r="AB80" s="4" t="n">
        <f aca="false">F80+I80+L80+O80+R80+U80+X80</f>
        <v>303</v>
      </c>
      <c r="AC80" s="4" t="n">
        <f aca="false">AA80+AB80</f>
        <v>30303</v>
      </c>
    </row>
    <row r="81" s="1" customFormat="true" ht="54.6" hidden="false" customHeight="true" outlineLevel="0" collapsed="false">
      <c r="A81" s="334" t="s">
        <v>142</v>
      </c>
      <c r="B81" s="335" t="s">
        <v>143</v>
      </c>
      <c r="C81" s="218" t="n">
        <f aca="false">D81+G81+J81+M81+P81+S81+V81</f>
        <v>30303</v>
      </c>
      <c r="D81" s="126"/>
      <c r="E81" s="127"/>
      <c r="F81" s="128"/>
      <c r="G81" s="237"/>
      <c r="H81" s="127"/>
      <c r="I81" s="238"/>
      <c r="J81" s="239"/>
      <c r="K81" s="240"/>
      <c r="L81" s="241"/>
      <c r="M81" s="242" t="n">
        <f aca="false">N81+O81</f>
        <v>30303</v>
      </c>
      <c r="N81" s="240" t="n">
        <v>30000</v>
      </c>
      <c r="O81" s="243" t="n">
        <v>303</v>
      </c>
      <c r="P81" s="126"/>
      <c r="Q81" s="127"/>
      <c r="R81" s="128"/>
      <c r="S81" s="126"/>
      <c r="T81" s="127"/>
      <c r="U81" s="128"/>
      <c r="V81" s="126"/>
      <c r="W81" s="127"/>
      <c r="X81" s="128"/>
      <c r="AA81" s="4" t="n">
        <f aca="false">E81+H81+K81+N81+Q81+T81+W81</f>
        <v>30000</v>
      </c>
      <c r="AB81" s="4" t="n">
        <f aca="false">F81+I81+L81+O81+R81+U81+X81</f>
        <v>303</v>
      </c>
      <c r="AC81" s="4" t="n">
        <f aca="false">AA81+AB81</f>
        <v>30303</v>
      </c>
    </row>
    <row r="82" s="131" customFormat="true" ht="43.2" hidden="false" customHeight="true" outlineLevel="0" collapsed="false">
      <c r="A82" s="336"/>
      <c r="B82" s="337" t="s">
        <v>144</v>
      </c>
      <c r="C82" s="338" t="n">
        <f aca="false">C80+C78+C76+C70+C79</f>
        <v>764220.6</v>
      </c>
      <c r="D82" s="339" t="n">
        <f aca="false">D80+D78+D76+D70+D79</f>
        <v>45723</v>
      </c>
      <c r="E82" s="321" t="n">
        <f aca="false">E80+E78+E76+E70+E79</f>
        <v>43300</v>
      </c>
      <c r="F82" s="310" t="n">
        <f aca="false">F80+F78+F76+F70+F79</f>
        <v>2423</v>
      </c>
      <c r="G82" s="340" t="n">
        <f aca="false">G80+G78+G76+G70+G79</f>
        <v>370299.3</v>
      </c>
      <c r="H82" s="341" t="n">
        <f aca="false">H80+H78+H76+H70+H79</f>
        <v>366596.3</v>
      </c>
      <c r="I82" s="341" t="n">
        <f aca="false">I80+I78+I76+I70+I79</f>
        <v>3703</v>
      </c>
      <c r="J82" s="339" t="n">
        <f aca="false">J80+J78+J76+J70+J79</f>
        <v>316871.9</v>
      </c>
      <c r="K82" s="321" t="n">
        <f aca="false">K80+K78+K76+K70+K79</f>
        <v>313364</v>
      </c>
      <c r="L82" s="310" t="n">
        <f aca="false">L80+L78+L76+L70+L79</f>
        <v>3507.9</v>
      </c>
      <c r="M82" s="340" t="n">
        <f aca="false">M80+M78+M76+M70+M79</f>
        <v>31326.4</v>
      </c>
      <c r="N82" s="341" t="n">
        <f aca="false">N80+N78+N76+N70+N79</f>
        <v>30000</v>
      </c>
      <c r="O82" s="341" t="n">
        <f aca="false">O80+O78+O76+O70+O79</f>
        <v>1326.4</v>
      </c>
      <c r="P82" s="339" t="n">
        <f aca="false">P80+P78+P76+P70+P79</f>
        <v>0</v>
      </c>
      <c r="Q82" s="321" t="n">
        <f aca="false">Q80+Q78+Q76+Q70+Q79</f>
        <v>0</v>
      </c>
      <c r="R82" s="310" t="n">
        <f aca="false">R80+R78+R76+R70+R79</f>
        <v>0</v>
      </c>
      <c r="S82" s="340" t="n">
        <f aca="false">S80+S78+S76+S70+S79</f>
        <v>0</v>
      </c>
      <c r="T82" s="341" t="n">
        <f aca="false">T80+T78+T76+T70+T79</f>
        <v>0</v>
      </c>
      <c r="U82" s="341" t="n">
        <f aca="false">U80+U78+U76+U70+U79</f>
        <v>0</v>
      </c>
      <c r="V82" s="339" t="n">
        <f aca="false">V80+V78+V76+V70+V79</f>
        <v>0</v>
      </c>
      <c r="W82" s="321" t="n">
        <f aca="false">W80+W78+W76+W70+W79</f>
        <v>0</v>
      </c>
      <c r="X82" s="310" t="n">
        <f aca="false">X80+X78+X76+X70+X79</f>
        <v>0</v>
      </c>
      <c r="AA82" s="71" t="n">
        <v>723260.32</v>
      </c>
      <c r="AB82" s="71" t="n">
        <v>9633.94</v>
      </c>
      <c r="AC82" s="71" t="n">
        <v>732894.26</v>
      </c>
    </row>
    <row r="83" s="1" customFormat="true" ht="48" hidden="false" customHeight="true" outlineLevel="0" collapsed="false">
      <c r="A83" s="314"/>
      <c r="B83" s="342" t="s">
        <v>145</v>
      </c>
      <c r="C83" s="328" t="n">
        <f aca="false">D83+G83+J83+M83+P83+S83+V83</f>
        <v>1973876.3</v>
      </c>
      <c r="D83" s="325" t="n">
        <f aca="false">D82+D67</f>
        <v>234958.3</v>
      </c>
      <c r="E83" s="323" t="n">
        <f aca="false">E82+E67</f>
        <v>216115.1</v>
      </c>
      <c r="F83" s="326" t="n">
        <f aca="false">F82+F67</f>
        <v>18843.2</v>
      </c>
      <c r="G83" s="325" t="n">
        <f aca="false">G82+G67</f>
        <v>538417.8</v>
      </c>
      <c r="H83" s="323" t="n">
        <f aca="false">H82+H67</f>
        <v>523381.6</v>
      </c>
      <c r="I83" s="326" t="n">
        <f aca="false">I82+I67</f>
        <v>15036.2</v>
      </c>
      <c r="J83" s="325" t="n">
        <f aca="false">J82+J67</f>
        <v>808237.8</v>
      </c>
      <c r="K83" s="323" t="n">
        <f aca="false">K82+K67</f>
        <v>775582.3</v>
      </c>
      <c r="L83" s="326" t="n">
        <f aca="false">L82+L67</f>
        <v>32655.5</v>
      </c>
      <c r="M83" s="325" t="n">
        <f aca="false">M82+M67</f>
        <v>82705.8</v>
      </c>
      <c r="N83" s="323" t="n">
        <f aca="false">N82+N67</f>
        <v>76116.7</v>
      </c>
      <c r="O83" s="326" t="n">
        <f aca="false">O82+O67</f>
        <v>6589.1</v>
      </c>
      <c r="P83" s="325" t="n">
        <f aca="false">P82+P67</f>
        <v>46582.5</v>
      </c>
      <c r="Q83" s="323" t="n">
        <f aca="false">Q82+Q67</f>
        <v>46116.7</v>
      </c>
      <c r="R83" s="326" t="n">
        <f aca="false">R82+R67</f>
        <v>465.8</v>
      </c>
      <c r="S83" s="325" t="n">
        <f aca="false">S82+S67</f>
        <v>46582.5</v>
      </c>
      <c r="T83" s="323" t="n">
        <f aca="false">T82+T67</f>
        <v>46116.7</v>
      </c>
      <c r="U83" s="326" t="n">
        <f aca="false">U82+U67</f>
        <v>465.8</v>
      </c>
      <c r="V83" s="325" t="n">
        <f aca="false">V82+V67</f>
        <v>216391.6</v>
      </c>
      <c r="W83" s="323" t="n">
        <f aca="false">W82+W67</f>
        <v>214227.7</v>
      </c>
      <c r="X83" s="326" t="n">
        <f aca="false">X82+X67</f>
        <v>2163.9</v>
      </c>
      <c r="AA83" s="4"/>
      <c r="AB83" s="4"/>
      <c r="AC83" s="4"/>
    </row>
    <row r="84" s="1" customFormat="true" ht="34.8" hidden="false" customHeight="true" outlineLevel="0" collapsed="false">
      <c r="A84" s="343"/>
      <c r="B84" s="33" t="s">
        <v>146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AA84" s="149" t="s">
        <v>147</v>
      </c>
      <c r="AB84" s="149"/>
      <c r="AC84" s="149"/>
    </row>
    <row r="85" s="1" customFormat="true" ht="22.5" hidden="false" customHeight="true" outlineLevel="0" collapsed="false">
      <c r="A85" s="344"/>
      <c r="B85" s="148" t="s">
        <v>19</v>
      </c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AA85" s="149" t="s">
        <v>148</v>
      </c>
      <c r="AB85" s="149"/>
      <c r="AC85" s="149"/>
    </row>
    <row r="86" s="1" customFormat="true" ht="70.95" hidden="false" customHeight="true" outlineLevel="0" collapsed="false">
      <c r="A86" s="204" t="s">
        <v>149</v>
      </c>
      <c r="B86" s="345" t="s">
        <v>150</v>
      </c>
      <c r="C86" s="205" t="n">
        <f aca="false">G86+J86</f>
        <v>0</v>
      </c>
      <c r="D86" s="78"/>
      <c r="E86" s="76"/>
      <c r="F86" s="79"/>
      <c r="G86" s="75"/>
      <c r="H86" s="76"/>
      <c r="I86" s="77"/>
      <c r="J86" s="346" t="n">
        <f aca="false">K86+L86</f>
        <v>0</v>
      </c>
      <c r="K86" s="81"/>
      <c r="L86" s="136" t="n">
        <v>0</v>
      </c>
      <c r="M86" s="75"/>
      <c r="N86" s="76"/>
      <c r="O86" s="77"/>
      <c r="P86" s="78"/>
      <c r="Q86" s="76"/>
      <c r="R86" s="79"/>
      <c r="S86" s="75"/>
      <c r="T86" s="76"/>
      <c r="U86" s="77"/>
      <c r="V86" s="75"/>
      <c r="W86" s="76"/>
      <c r="X86" s="77"/>
      <c r="AA86" s="4" t="n">
        <f aca="false">E86+H86+K86+N86+Q86+T86+W86</f>
        <v>0</v>
      </c>
      <c r="AB86" s="4" t="n">
        <f aca="false">F86+I86+L86+O86+R86+U86+X86</f>
        <v>0</v>
      </c>
      <c r="AC86" s="4" t="n">
        <f aca="false">AA86+AB86</f>
        <v>0</v>
      </c>
    </row>
    <row r="87" s="1" customFormat="true" ht="49.2" hidden="false" customHeight="true" outlineLevel="0" collapsed="false">
      <c r="A87" s="347" t="s">
        <v>151</v>
      </c>
      <c r="B87" s="348" t="s">
        <v>152</v>
      </c>
      <c r="C87" s="210" t="n">
        <f aca="false">G87+J87+D87</f>
        <v>76681</v>
      </c>
      <c r="D87" s="110" t="n">
        <f aca="false">E87+F87</f>
        <v>43926</v>
      </c>
      <c r="E87" s="108"/>
      <c r="F87" s="111" t="n">
        <v>43926</v>
      </c>
      <c r="G87" s="107" t="n">
        <f aca="false">H87+I87</f>
        <v>32755</v>
      </c>
      <c r="H87" s="108"/>
      <c r="I87" s="109" t="n">
        <v>32755</v>
      </c>
      <c r="J87" s="349"/>
      <c r="K87" s="113"/>
      <c r="L87" s="138"/>
      <c r="M87" s="107"/>
      <c r="N87" s="108"/>
      <c r="O87" s="109"/>
      <c r="P87" s="110"/>
      <c r="Q87" s="108"/>
      <c r="R87" s="111"/>
      <c r="S87" s="107"/>
      <c r="T87" s="108"/>
      <c r="U87" s="109"/>
      <c r="V87" s="107"/>
      <c r="W87" s="108"/>
      <c r="X87" s="109"/>
      <c r="AA87" s="4" t="n">
        <f aca="false">E87+H87+K87+N87+Q87+T87+W87</f>
        <v>0</v>
      </c>
      <c r="AB87" s="4" t="n">
        <f aca="false">F87+I87+L87+O87+R87+U87+X87</f>
        <v>76681</v>
      </c>
      <c r="AC87" s="4" t="n">
        <f aca="false">AA87+AB87</f>
        <v>76681</v>
      </c>
    </row>
    <row r="88" s="1" customFormat="true" ht="55.2" hidden="false" customHeight="true" outlineLevel="0" collapsed="false">
      <c r="A88" s="350" t="s">
        <v>153</v>
      </c>
      <c r="B88" s="351" t="s">
        <v>154</v>
      </c>
      <c r="C88" s="213" t="n">
        <v>2450</v>
      </c>
      <c r="D88" s="166" t="n">
        <v>2450</v>
      </c>
      <c r="E88" s="140"/>
      <c r="F88" s="167" t="n">
        <v>2450</v>
      </c>
      <c r="G88" s="139"/>
      <c r="H88" s="140"/>
      <c r="I88" s="141"/>
      <c r="J88" s="352"/>
      <c r="K88" s="168"/>
      <c r="L88" s="169"/>
      <c r="M88" s="139"/>
      <c r="N88" s="140"/>
      <c r="O88" s="141"/>
      <c r="P88" s="166"/>
      <c r="Q88" s="140"/>
      <c r="R88" s="167"/>
      <c r="S88" s="139"/>
      <c r="T88" s="140"/>
      <c r="U88" s="141"/>
      <c r="V88" s="139"/>
      <c r="W88" s="140"/>
      <c r="X88" s="141"/>
      <c r="AA88" s="4" t="n">
        <f aca="false">E88+H88+K88+N88+Q88+T88+W88</f>
        <v>0</v>
      </c>
      <c r="AB88" s="4" t="n">
        <f aca="false">F88+I88+L88+O88+R88+U88+X88</f>
        <v>2450</v>
      </c>
      <c r="AC88" s="4" t="n">
        <f aca="false">AA88+AB88</f>
        <v>2450</v>
      </c>
    </row>
    <row r="89" s="1" customFormat="true" ht="66.75" hidden="false" customHeight="true" outlineLevel="0" collapsed="false">
      <c r="A89" s="347" t="s">
        <v>155</v>
      </c>
      <c r="B89" s="351" t="s">
        <v>156</v>
      </c>
      <c r="C89" s="213" t="n">
        <f aca="false">G89+J89+D89</f>
        <v>0</v>
      </c>
      <c r="D89" s="166"/>
      <c r="E89" s="140"/>
      <c r="F89" s="167"/>
      <c r="G89" s="139"/>
      <c r="H89" s="140"/>
      <c r="I89" s="141"/>
      <c r="J89" s="352" t="n">
        <f aca="false">K89+L89</f>
        <v>0</v>
      </c>
      <c r="K89" s="168"/>
      <c r="L89" s="169" t="n">
        <v>0</v>
      </c>
      <c r="M89" s="139"/>
      <c r="N89" s="140"/>
      <c r="O89" s="141"/>
      <c r="P89" s="166"/>
      <c r="Q89" s="140"/>
      <c r="R89" s="167"/>
      <c r="S89" s="139"/>
      <c r="T89" s="140"/>
      <c r="U89" s="141"/>
      <c r="V89" s="139"/>
      <c r="W89" s="140"/>
      <c r="X89" s="141"/>
      <c r="AA89" s="4" t="n">
        <f aca="false">E89+H89+K89+N89+Q89+T89+W89</f>
        <v>0</v>
      </c>
      <c r="AB89" s="4" t="n">
        <f aca="false">F89+I89+L89+O89+R89+U89+X89</f>
        <v>0</v>
      </c>
      <c r="AC89" s="4" t="n">
        <f aca="false">AA89+AB89</f>
        <v>0</v>
      </c>
    </row>
    <row r="90" s="1" customFormat="true" ht="42.75" hidden="false" customHeight="true" outlineLevel="0" collapsed="false">
      <c r="A90" s="353" t="s">
        <v>157</v>
      </c>
      <c r="B90" s="354" t="s">
        <v>158</v>
      </c>
      <c r="C90" s="213" t="n">
        <f aca="false">G90+J90+D90</f>
        <v>550</v>
      </c>
      <c r="D90" s="166" t="n">
        <f aca="false">E90+F90</f>
        <v>550</v>
      </c>
      <c r="E90" s="140"/>
      <c r="F90" s="167" t="n">
        <v>550</v>
      </c>
      <c r="G90" s="139"/>
      <c r="H90" s="140"/>
      <c r="I90" s="141"/>
      <c r="J90" s="352"/>
      <c r="K90" s="168"/>
      <c r="L90" s="169"/>
      <c r="M90" s="86"/>
      <c r="N90" s="87"/>
      <c r="O90" s="88"/>
      <c r="P90" s="166"/>
      <c r="Q90" s="140"/>
      <c r="R90" s="167"/>
      <c r="S90" s="86"/>
      <c r="T90" s="87"/>
      <c r="U90" s="88"/>
      <c r="V90" s="86"/>
      <c r="W90" s="87"/>
      <c r="X90" s="88"/>
      <c r="AA90" s="4" t="n">
        <f aca="false">E90+H90+K90+N90+Q90+T90+W90</f>
        <v>0</v>
      </c>
      <c r="AB90" s="4" t="n">
        <f aca="false">F90+I90+L90+O90+R90+U90+X90</f>
        <v>550</v>
      </c>
      <c r="AC90" s="4" t="n">
        <f aca="false">AA90+AB90</f>
        <v>550</v>
      </c>
    </row>
    <row r="91" customFormat="false" ht="40.5" hidden="false" customHeight="true" outlineLevel="0" collapsed="false">
      <c r="A91" s="355"/>
      <c r="B91" s="95" t="s">
        <v>159</v>
      </c>
      <c r="C91" s="96" t="n">
        <f aca="false">SUM(C86:C90)</f>
        <v>79681</v>
      </c>
      <c r="D91" s="144" t="n">
        <f aca="false">SUM(D86:D90)</f>
        <v>46926</v>
      </c>
      <c r="E91" s="144" t="n">
        <f aca="false">SUM(E86:E90)</f>
        <v>0</v>
      </c>
      <c r="F91" s="356" t="n">
        <f aca="false">SUM(F86:F90)</f>
        <v>46926</v>
      </c>
      <c r="G91" s="97" t="n">
        <f aca="false">SUM(G86:G90)</f>
        <v>32755</v>
      </c>
      <c r="H91" s="144" t="n">
        <f aca="false">SUM(H86:H90)</f>
        <v>0</v>
      </c>
      <c r="I91" s="357" t="n">
        <f aca="false">SUM(I86:I90)</f>
        <v>32755</v>
      </c>
      <c r="J91" s="100" t="n">
        <f aca="false">SUM(J86:J90)</f>
        <v>0</v>
      </c>
      <c r="K91" s="358" t="n">
        <f aca="false">SUM(K86:K90)</f>
        <v>0</v>
      </c>
      <c r="L91" s="359" t="n">
        <f aca="false">SUM(L86:L90)</f>
        <v>0</v>
      </c>
      <c r="M91" s="97" t="n">
        <f aca="false">SUM(M86:M90)</f>
        <v>0</v>
      </c>
      <c r="N91" s="144" t="n">
        <f aca="false">SUM(N86:N90)</f>
        <v>0</v>
      </c>
      <c r="O91" s="357" t="n">
        <f aca="false">SUM(O86:O90)</f>
        <v>0</v>
      </c>
      <c r="P91" s="144" t="n">
        <f aca="false">SUM(P86:P89)</f>
        <v>0</v>
      </c>
      <c r="Q91" s="98" t="n">
        <f aca="false">SUM(Q86:Q89)</f>
        <v>0</v>
      </c>
      <c r="R91" s="145" t="n">
        <f aca="false">SUM(R86:R89)</f>
        <v>0</v>
      </c>
      <c r="S91" s="97" t="n">
        <f aca="false">SUM(S86:S89)</f>
        <v>0</v>
      </c>
      <c r="T91" s="98" t="n">
        <f aca="false">SUM(T86:T89)</f>
        <v>0</v>
      </c>
      <c r="U91" s="99" t="n">
        <f aca="false">SUM(U86:U89)</f>
        <v>0</v>
      </c>
      <c r="V91" s="144" t="n">
        <f aca="false">SUM(V86:V89)</f>
        <v>0</v>
      </c>
      <c r="W91" s="98" t="n">
        <f aca="false">SUM(W86:W89)</f>
        <v>0</v>
      </c>
      <c r="X91" s="99" t="n">
        <f aca="false">SUM(X86:X89)</f>
        <v>0</v>
      </c>
      <c r="AA91" s="4" t="n">
        <f aca="false">E91+H91+K91+N91+Q91+T91+W91</f>
        <v>0</v>
      </c>
      <c r="AB91" s="4" t="n">
        <f aca="false">F91+I91+L91+O91+R91+U91+X91</f>
        <v>79681</v>
      </c>
      <c r="AC91" s="4" t="n">
        <f aca="false">AA91+AB91</f>
        <v>79681</v>
      </c>
    </row>
    <row r="92" s="1" customFormat="true" ht="27" hidden="false" customHeight="true" outlineLevel="0" collapsed="false">
      <c r="A92" s="360"/>
      <c r="B92" s="361" t="s">
        <v>20</v>
      </c>
      <c r="C92" s="361"/>
      <c r="D92" s="361"/>
      <c r="E92" s="361"/>
      <c r="F92" s="361"/>
      <c r="G92" s="361"/>
      <c r="H92" s="361"/>
      <c r="I92" s="361"/>
      <c r="J92" s="361"/>
      <c r="K92" s="361"/>
      <c r="L92" s="361"/>
      <c r="M92" s="361"/>
      <c r="N92" s="361"/>
      <c r="O92" s="361"/>
      <c r="P92" s="361"/>
      <c r="Q92" s="361"/>
      <c r="R92" s="361"/>
      <c r="S92" s="361"/>
      <c r="T92" s="361"/>
      <c r="U92" s="361"/>
      <c r="V92" s="361"/>
      <c r="W92" s="361"/>
      <c r="X92" s="361"/>
      <c r="AA92" s="149" t="s">
        <v>53</v>
      </c>
      <c r="AB92" s="149"/>
      <c r="AC92" s="149"/>
    </row>
    <row r="93" s="1" customFormat="true" ht="18" hidden="false" customHeight="true" outlineLevel="0" collapsed="false">
      <c r="A93" s="362" t="s">
        <v>160</v>
      </c>
      <c r="B93" s="73" t="s">
        <v>161</v>
      </c>
      <c r="C93" s="205" t="n">
        <f aca="false">G93+J93+D93+M93+P93+S93+V93</f>
        <v>49000.3</v>
      </c>
      <c r="D93" s="75" t="n">
        <f aca="false">E93+F93</f>
        <v>17167.4</v>
      </c>
      <c r="E93" s="76"/>
      <c r="F93" s="79" t="n">
        <v>17167.4</v>
      </c>
      <c r="G93" s="75" t="n">
        <f aca="false">H93+I93</f>
        <v>14561.1</v>
      </c>
      <c r="H93" s="76"/>
      <c r="I93" s="77" t="n">
        <v>14561.1</v>
      </c>
      <c r="J93" s="346" t="n">
        <f aca="false">K93+L93</f>
        <v>6271.8</v>
      </c>
      <c r="K93" s="81"/>
      <c r="L93" s="136" t="n">
        <v>6271.8</v>
      </c>
      <c r="M93" s="75" t="n">
        <f aca="false">N93+O93</f>
        <v>5000</v>
      </c>
      <c r="N93" s="76"/>
      <c r="O93" s="77" t="n">
        <v>5000</v>
      </c>
      <c r="P93" s="78" t="n">
        <f aca="false">Q93+R93</f>
        <v>3000</v>
      </c>
      <c r="Q93" s="76"/>
      <c r="R93" s="79" t="n">
        <v>3000</v>
      </c>
      <c r="S93" s="75" t="n">
        <f aca="false">T93+U93</f>
        <v>3000</v>
      </c>
      <c r="T93" s="76"/>
      <c r="U93" s="77" t="n">
        <v>3000</v>
      </c>
      <c r="V93" s="75"/>
      <c r="W93" s="76"/>
      <c r="X93" s="77"/>
      <c r="AA93" s="4" t="n">
        <f aca="false">E93+H93+K93+N93+Q93+T93+W93</f>
        <v>0</v>
      </c>
      <c r="AB93" s="4" t="n">
        <f aca="false">F93+I93+L93+O93+R93+U93+X93</f>
        <v>49000.3</v>
      </c>
      <c r="AC93" s="4" t="n">
        <f aca="false">AA93+AB93</f>
        <v>49000.3</v>
      </c>
    </row>
    <row r="94" s="1" customFormat="true" ht="35.4" hidden="false" customHeight="true" outlineLevel="0" collapsed="false">
      <c r="A94" s="363" t="s">
        <v>162</v>
      </c>
      <c r="B94" s="364" t="s">
        <v>163</v>
      </c>
      <c r="C94" s="213" t="n">
        <f aca="false">G94+J94+D94+M94+P94+S94+V94</f>
        <v>10906.7</v>
      </c>
      <c r="D94" s="133"/>
      <c r="E94" s="134"/>
      <c r="F94" s="365"/>
      <c r="G94" s="133" t="n">
        <f aca="false">I94</f>
        <v>6666.2</v>
      </c>
      <c r="H94" s="134"/>
      <c r="I94" s="135" t="n">
        <v>6666.2</v>
      </c>
      <c r="J94" s="366" t="n">
        <f aca="false">K94+L94</f>
        <v>4240.5</v>
      </c>
      <c r="K94" s="207"/>
      <c r="L94" s="367" t="n">
        <v>4240.5</v>
      </c>
      <c r="M94" s="133"/>
      <c r="N94" s="134"/>
      <c r="O94" s="135"/>
      <c r="P94" s="368"/>
      <c r="Q94" s="134"/>
      <c r="R94" s="365"/>
      <c r="S94" s="133"/>
      <c r="T94" s="134"/>
      <c r="U94" s="135"/>
      <c r="V94" s="133"/>
      <c r="W94" s="134"/>
      <c r="X94" s="135"/>
      <c r="AA94" s="4" t="n">
        <f aca="false">E94+H94+K94+N94+Q94+T94+W94</f>
        <v>0</v>
      </c>
      <c r="AB94" s="4" t="n">
        <f aca="false">F94+I94+L94+O94+R94+U94+X94</f>
        <v>10906.7</v>
      </c>
      <c r="AC94" s="4" t="n">
        <f aca="false">AA94+AB94</f>
        <v>10906.7</v>
      </c>
    </row>
    <row r="95" s="1" customFormat="true" ht="52.8" hidden="false" customHeight="false" outlineLevel="0" collapsed="false">
      <c r="A95" s="369" t="s">
        <v>164</v>
      </c>
      <c r="B95" s="105" t="s">
        <v>165</v>
      </c>
      <c r="C95" s="213" t="n">
        <f aca="false">G95+J95+D95+M95+P95+S95+V95</f>
        <v>3650</v>
      </c>
      <c r="D95" s="107"/>
      <c r="E95" s="108"/>
      <c r="F95" s="111"/>
      <c r="G95" s="107" t="n">
        <f aca="false">H95+I95</f>
        <v>3650</v>
      </c>
      <c r="H95" s="108"/>
      <c r="I95" s="109" t="n">
        <v>3650</v>
      </c>
      <c r="J95" s="349"/>
      <c r="K95" s="113"/>
      <c r="L95" s="138"/>
      <c r="M95" s="107"/>
      <c r="N95" s="108"/>
      <c r="O95" s="109"/>
      <c r="P95" s="110"/>
      <c r="Q95" s="108"/>
      <c r="R95" s="111"/>
      <c r="S95" s="107"/>
      <c r="T95" s="108"/>
      <c r="U95" s="109"/>
      <c r="V95" s="107"/>
      <c r="W95" s="108"/>
      <c r="X95" s="109"/>
      <c r="AA95" s="4" t="n">
        <f aca="false">E95+H95+K95+N95+Q95+T95+W95</f>
        <v>0</v>
      </c>
      <c r="AB95" s="4" t="n">
        <f aca="false">F95+I95+L95+O95+R95+U95+X95</f>
        <v>3650</v>
      </c>
      <c r="AC95" s="4" t="n">
        <f aca="false">AA95+AB95</f>
        <v>3650</v>
      </c>
    </row>
    <row r="96" s="1" customFormat="true" ht="63" hidden="false" customHeight="true" outlineLevel="0" collapsed="false">
      <c r="A96" s="370" t="s">
        <v>166</v>
      </c>
      <c r="B96" s="165" t="s">
        <v>167</v>
      </c>
      <c r="C96" s="213" t="n">
        <f aca="false">G96+J96+D96+M96+P96+S96+V96</f>
        <v>453629</v>
      </c>
      <c r="D96" s="139" t="n">
        <f aca="false">E96+F96</f>
        <v>65209.3</v>
      </c>
      <c r="E96" s="140"/>
      <c r="F96" s="167" t="n">
        <v>65209.3</v>
      </c>
      <c r="G96" s="139" t="n">
        <f aca="false">H96+I96</f>
        <v>77034.6</v>
      </c>
      <c r="H96" s="140"/>
      <c r="I96" s="141" t="n">
        <f aca="false">77234.6-200</f>
        <v>77034.6</v>
      </c>
      <c r="J96" s="352" t="n">
        <f aca="false">K96+L96</f>
        <v>216964.2</v>
      </c>
      <c r="K96" s="168"/>
      <c r="L96" s="169" t="n">
        <v>216964.2</v>
      </c>
      <c r="M96" s="139" t="n">
        <f aca="false">N96+O96</f>
        <v>60550.9</v>
      </c>
      <c r="N96" s="140"/>
      <c r="O96" s="141" t="n">
        <v>60550.9</v>
      </c>
      <c r="P96" s="166" t="n">
        <f aca="false">Q96+R96</f>
        <v>17731.5</v>
      </c>
      <c r="Q96" s="140"/>
      <c r="R96" s="167" t="n">
        <v>17731.5</v>
      </c>
      <c r="S96" s="139" t="n">
        <f aca="false">T96+U96</f>
        <v>16138.5</v>
      </c>
      <c r="T96" s="140"/>
      <c r="U96" s="141" t="n">
        <v>16138.5</v>
      </c>
      <c r="V96" s="139"/>
      <c r="W96" s="140"/>
      <c r="X96" s="141"/>
      <c r="AA96" s="4" t="n">
        <f aca="false">E96+H96+K96+N96+Q96+T96+W96</f>
        <v>0</v>
      </c>
      <c r="AB96" s="4" t="n">
        <f aca="false">F96+I96+L96+O96+R96+U96+X96</f>
        <v>453629</v>
      </c>
      <c r="AC96" s="4" t="n">
        <f aca="false">AA96+AB96</f>
        <v>453629</v>
      </c>
    </row>
    <row r="97" s="1" customFormat="true" ht="134.4" hidden="false" customHeight="true" outlineLevel="0" collapsed="false">
      <c r="A97" s="370" t="s">
        <v>168</v>
      </c>
      <c r="B97" s="165" t="s">
        <v>169</v>
      </c>
      <c r="C97" s="213" t="n">
        <f aca="false">G97+J97+D97+M97+P97+S97+V97</f>
        <v>2000</v>
      </c>
      <c r="D97" s="139"/>
      <c r="E97" s="140"/>
      <c r="F97" s="167"/>
      <c r="G97" s="139"/>
      <c r="H97" s="140"/>
      <c r="I97" s="141"/>
      <c r="J97" s="352"/>
      <c r="K97" s="168"/>
      <c r="L97" s="169"/>
      <c r="M97" s="139" t="n">
        <f aca="false">N97+O97</f>
        <v>2000</v>
      </c>
      <c r="N97" s="140"/>
      <c r="O97" s="141" t="n">
        <v>2000</v>
      </c>
      <c r="P97" s="166"/>
      <c r="Q97" s="140"/>
      <c r="R97" s="167"/>
      <c r="S97" s="139"/>
      <c r="T97" s="140"/>
      <c r="U97" s="141"/>
      <c r="V97" s="139"/>
      <c r="W97" s="140"/>
      <c r="X97" s="141"/>
      <c r="AA97" s="4" t="n">
        <f aca="false">E97+H97+K97+N97+Q97+T97+W97</f>
        <v>0</v>
      </c>
      <c r="AB97" s="4" t="n">
        <f aca="false">F97+I97+L97+O97+R97+U97+X97</f>
        <v>2000</v>
      </c>
      <c r="AC97" s="4" t="n">
        <f aca="false">AA97+AB97</f>
        <v>2000</v>
      </c>
    </row>
    <row r="98" s="1" customFormat="true" ht="36.6" hidden="false" customHeight="true" outlineLevel="0" collapsed="false">
      <c r="A98" s="370" t="s">
        <v>170</v>
      </c>
      <c r="B98" s="84" t="s">
        <v>171</v>
      </c>
      <c r="C98" s="213" t="n">
        <f aca="false">G98+J98+D98+M98+P98+S98+V98</f>
        <v>12000</v>
      </c>
      <c r="D98" s="139" t="n">
        <f aca="false">E98</f>
        <v>2200</v>
      </c>
      <c r="E98" s="140" t="n">
        <v>2200</v>
      </c>
      <c r="F98" s="167"/>
      <c r="G98" s="139" t="n">
        <f aca="false">H98+I98</f>
        <v>2200</v>
      </c>
      <c r="H98" s="140" t="n">
        <v>2200</v>
      </c>
      <c r="I98" s="141"/>
      <c r="J98" s="352" t="n">
        <f aca="false">K98</f>
        <v>2200</v>
      </c>
      <c r="K98" s="168" t="n">
        <v>2200</v>
      </c>
      <c r="L98" s="169" t="n">
        <v>0</v>
      </c>
      <c r="M98" s="139" t="n">
        <f aca="false">N98+O98</f>
        <v>1800</v>
      </c>
      <c r="N98" s="140" t="n">
        <v>1800</v>
      </c>
      <c r="O98" s="141" t="n">
        <v>0</v>
      </c>
      <c r="P98" s="166" t="n">
        <f aca="false">Q98+R98</f>
        <v>1800</v>
      </c>
      <c r="Q98" s="140" t="n">
        <v>1800</v>
      </c>
      <c r="R98" s="167"/>
      <c r="S98" s="139" t="n">
        <f aca="false">T98+U98</f>
        <v>1800</v>
      </c>
      <c r="T98" s="140" t="n">
        <v>1800</v>
      </c>
      <c r="U98" s="141"/>
      <c r="V98" s="139"/>
      <c r="W98" s="140"/>
      <c r="X98" s="141"/>
      <c r="AA98" s="4" t="n">
        <f aca="false">E98+H98+K98+N98+Q98+T98+W98</f>
        <v>12000</v>
      </c>
      <c r="AB98" s="4" t="n">
        <f aca="false">F98+I98+L98+O98+R98+U98+X98</f>
        <v>0</v>
      </c>
      <c r="AC98" s="4" t="n">
        <f aca="false">AA98+AB98</f>
        <v>12000</v>
      </c>
    </row>
    <row r="99" customFormat="false" ht="27" hidden="false" customHeight="true" outlineLevel="0" collapsed="false">
      <c r="A99" s="371"/>
      <c r="B99" s="143" t="s">
        <v>172</v>
      </c>
      <c r="C99" s="96" t="n">
        <f aca="false">SUM(C93:C98)</f>
        <v>531186</v>
      </c>
      <c r="D99" s="97" t="n">
        <f aca="false">SUM(D93:D98)</f>
        <v>84576.7</v>
      </c>
      <c r="E99" s="98" t="n">
        <f aca="false">SUM(E93:E98)</f>
        <v>2200</v>
      </c>
      <c r="F99" s="145" t="n">
        <f aca="false">SUM(F93:F98)</f>
        <v>82376.7</v>
      </c>
      <c r="G99" s="97" t="n">
        <f aca="false">SUM(G93:G98)</f>
        <v>104111.9</v>
      </c>
      <c r="H99" s="98" t="n">
        <f aca="false">SUM(H93:H98)</f>
        <v>2200</v>
      </c>
      <c r="I99" s="145" t="n">
        <f aca="false">SUM(I93:I98)</f>
        <v>101911.9</v>
      </c>
      <c r="J99" s="100" t="n">
        <f aca="false">SUM(J93:J98)</f>
        <v>229676.5</v>
      </c>
      <c r="K99" s="101" t="n">
        <f aca="false">SUM(K93:K98)</f>
        <v>2200</v>
      </c>
      <c r="L99" s="372" t="n">
        <f aca="false">SUM(L93:L98)</f>
        <v>227476.5</v>
      </c>
      <c r="M99" s="97" t="n">
        <f aca="false">SUM(M93:M98)</f>
        <v>69350.9</v>
      </c>
      <c r="N99" s="98" t="n">
        <f aca="false">SUM(N93:N98)</f>
        <v>1800</v>
      </c>
      <c r="O99" s="99" t="n">
        <f aca="false">SUM(O93:O98)</f>
        <v>67550.9</v>
      </c>
      <c r="P99" s="97" t="n">
        <f aca="false">SUM(P93:P98)</f>
        <v>22531.5</v>
      </c>
      <c r="Q99" s="98" t="n">
        <f aca="false">SUM(Q93:Q98)</f>
        <v>1800</v>
      </c>
      <c r="R99" s="99" t="n">
        <f aca="false">SUM(R93:R98)</f>
        <v>20731.5</v>
      </c>
      <c r="S99" s="97" t="n">
        <f aca="false">SUM(S93:S98)</f>
        <v>20938.5</v>
      </c>
      <c r="T99" s="98" t="n">
        <f aca="false">SUM(T93:T98)</f>
        <v>1800</v>
      </c>
      <c r="U99" s="99" t="n">
        <f aca="false">SUM(U93:U98)</f>
        <v>19138.5</v>
      </c>
      <c r="V99" s="97" t="n">
        <f aca="false">SUM(V93:V96)</f>
        <v>0</v>
      </c>
      <c r="W99" s="98" t="n">
        <f aca="false">SUM(W93:W96)</f>
        <v>0</v>
      </c>
      <c r="X99" s="99" t="n">
        <f aca="false">SUM(X93:X96)</f>
        <v>0</v>
      </c>
      <c r="AA99" s="4" t="n">
        <f aca="false">E99+H99+K99+N99+Q99+T99+W99</f>
        <v>12000</v>
      </c>
      <c r="AB99" s="4" t="n">
        <f aca="false">F99+I99+L99+O99+R99+U99+X99</f>
        <v>519186</v>
      </c>
      <c r="AC99" s="4" t="n">
        <f aca="false">AA99+AB99</f>
        <v>531186</v>
      </c>
    </row>
    <row r="100" s="1" customFormat="true" ht="30" hidden="false" customHeight="true" outlineLevel="0" collapsed="false">
      <c r="A100" s="371"/>
      <c r="B100" s="373" t="s">
        <v>173</v>
      </c>
      <c r="C100" s="374" t="n">
        <f aca="false">C91+C99</f>
        <v>610867</v>
      </c>
      <c r="D100" s="225" t="n">
        <f aca="false">D91+D99</f>
        <v>131502.7</v>
      </c>
      <c r="E100" s="226" t="n">
        <f aca="false">E91+E99</f>
        <v>2200</v>
      </c>
      <c r="F100" s="227" t="n">
        <f aca="false">F91+F99</f>
        <v>129302.7</v>
      </c>
      <c r="G100" s="228" t="n">
        <f aca="false">G91+G99</f>
        <v>136866.9</v>
      </c>
      <c r="H100" s="226" t="n">
        <f aca="false">H91+H99</f>
        <v>2200</v>
      </c>
      <c r="I100" s="229" t="n">
        <f aca="false">I91+I99</f>
        <v>134666.9</v>
      </c>
      <c r="J100" s="230" t="n">
        <f aca="false">J91+J99</f>
        <v>229676.5</v>
      </c>
      <c r="K100" s="231" t="n">
        <f aca="false">K91+K99</f>
        <v>2200</v>
      </c>
      <c r="L100" s="232" t="n">
        <f aca="false">L91+L99</f>
        <v>227476.5</v>
      </c>
      <c r="M100" s="228" t="n">
        <f aca="false">M91+M99</f>
        <v>69350.9</v>
      </c>
      <c r="N100" s="226" t="n">
        <f aca="false">N91+N99</f>
        <v>1800</v>
      </c>
      <c r="O100" s="229" t="n">
        <f aca="false">O91+O99</f>
        <v>67550.9</v>
      </c>
      <c r="P100" s="225" t="n">
        <f aca="false">P91+P99</f>
        <v>22531.5</v>
      </c>
      <c r="Q100" s="226" t="n">
        <f aca="false">Q91+Q99</f>
        <v>1800</v>
      </c>
      <c r="R100" s="227" t="n">
        <f aca="false">R91+R99</f>
        <v>20731.5</v>
      </c>
      <c r="S100" s="228" t="n">
        <f aca="false">S91+S99</f>
        <v>20938.5</v>
      </c>
      <c r="T100" s="226" t="n">
        <f aca="false">T91+T99</f>
        <v>1800</v>
      </c>
      <c r="U100" s="229" t="n">
        <f aca="false">U91+U99</f>
        <v>19138.5</v>
      </c>
      <c r="V100" s="225" t="n">
        <f aca="false">V91+V99</f>
        <v>0</v>
      </c>
      <c r="W100" s="226" t="n">
        <f aca="false">W91+W99</f>
        <v>0</v>
      </c>
      <c r="X100" s="227" t="n">
        <f aca="false">X91+X99</f>
        <v>0</v>
      </c>
      <c r="AA100" s="4" t="n">
        <f aca="false">E100+H100+K100+N100+Q100+T100+W100</f>
        <v>12000</v>
      </c>
      <c r="AB100" s="4" t="n">
        <f aca="false">F100+I100+L100+O100+R100+U100+X100</f>
        <v>598867</v>
      </c>
      <c r="AC100" s="4" t="n">
        <f aca="false">AA100+AB100</f>
        <v>610867</v>
      </c>
    </row>
    <row r="101" s="1" customFormat="true" ht="23.25" hidden="false" customHeight="true" outlineLevel="0" collapsed="false">
      <c r="A101" s="375"/>
      <c r="B101" s="361" t="s">
        <v>174</v>
      </c>
      <c r="C101" s="361"/>
      <c r="D101" s="361"/>
      <c r="E101" s="361"/>
      <c r="F101" s="361"/>
      <c r="G101" s="361"/>
      <c r="H101" s="361"/>
      <c r="I101" s="361"/>
      <c r="J101" s="361"/>
      <c r="K101" s="361"/>
      <c r="L101" s="361"/>
      <c r="M101" s="361"/>
      <c r="N101" s="361"/>
      <c r="O101" s="361"/>
      <c r="P101" s="361"/>
      <c r="Q101" s="361"/>
      <c r="R101" s="361"/>
      <c r="S101" s="361"/>
      <c r="T101" s="361"/>
      <c r="U101" s="361"/>
      <c r="V101" s="361"/>
      <c r="W101" s="361"/>
      <c r="X101" s="361"/>
      <c r="AA101" s="149" t="s">
        <v>175</v>
      </c>
      <c r="AB101" s="149"/>
      <c r="AC101" s="149"/>
    </row>
    <row r="102" s="1" customFormat="true" ht="82.95" hidden="false" customHeight="true" outlineLevel="0" collapsed="false">
      <c r="A102" s="376" t="s">
        <v>176</v>
      </c>
      <c r="B102" s="377" t="s">
        <v>177</v>
      </c>
      <c r="C102" s="378" t="n">
        <f aca="false">D102+G102+J102</f>
        <v>41145.1</v>
      </c>
      <c r="D102" s="191" t="n">
        <f aca="false">E102+F102</f>
        <v>20318.7</v>
      </c>
      <c r="E102" s="188"/>
      <c r="F102" s="379" t="n">
        <v>20318.7</v>
      </c>
      <c r="G102" s="187" t="n">
        <f aca="false">H102+I102</f>
        <v>20826.4</v>
      </c>
      <c r="H102" s="188"/>
      <c r="I102" s="189" t="n">
        <f aca="false">19638.5+1187.9</f>
        <v>20826.4</v>
      </c>
      <c r="J102" s="380" t="n">
        <f aca="false">K102+L102</f>
        <v>0</v>
      </c>
      <c r="K102" s="381"/>
      <c r="L102" s="382" t="n">
        <v>0</v>
      </c>
      <c r="M102" s="187"/>
      <c r="N102" s="188"/>
      <c r="O102" s="189"/>
      <c r="P102" s="191"/>
      <c r="Q102" s="188"/>
      <c r="R102" s="379"/>
      <c r="S102" s="187"/>
      <c r="T102" s="188"/>
      <c r="U102" s="189"/>
      <c r="V102" s="187"/>
      <c r="W102" s="188"/>
      <c r="X102" s="189"/>
      <c r="AA102" s="4" t="n">
        <f aca="false">E102+H102+K102+N102+Q102+T102+W102</f>
        <v>0</v>
      </c>
      <c r="AB102" s="4" t="n">
        <f aca="false">F102+I102+L102+O102+R102+U102+X102</f>
        <v>41145.1</v>
      </c>
      <c r="AC102" s="4" t="n">
        <f aca="false">AA102+AB102</f>
        <v>41145.1</v>
      </c>
    </row>
    <row r="103" s="1" customFormat="true" ht="200.4" hidden="false" customHeight="true" outlineLevel="0" collapsed="false">
      <c r="A103" s="383" t="s">
        <v>178</v>
      </c>
      <c r="B103" s="384" t="s">
        <v>179</v>
      </c>
      <c r="C103" s="213" t="n">
        <f aca="false">D103+G103+J103+M103+P103</f>
        <v>86751.7</v>
      </c>
      <c r="D103" s="166"/>
      <c r="E103" s="140"/>
      <c r="F103" s="167"/>
      <c r="G103" s="139" t="n">
        <f aca="false">H103+I103</f>
        <v>86751.7</v>
      </c>
      <c r="H103" s="140"/>
      <c r="I103" s="141" t="n">
        <f aca="false">54058.2-500+20277.1-1187.9+14104.3</f>
        <v>86751.7</v>
      </c>
      <c r="J103" s="352" t="n">
        <f aca="false">K103+L103</f>
        <v>0</v>
      </c>
      <c r="K103" s="168"/>
      <c r="L103" s="169" t="n">
        <v>0</v>
      </c>
      <c r="M103" s="139"/>
      <c r="N103" s="140"/>
      <c r="O103" s="141"/>
      <c r="P103" s="166"/>
      <c r="Q103" s="140"/>
      <c r="R103" s="167"/>
      <c r="S103" s="139"/>
      <c r="T103" s="140"/>
      <c r="U103" s="141"/>
      <c r="V103" s="139"/>
      <c r="W103" s="140"/>
      <c r="X103" s="141"/>
      <c r="AA103" s="4" t="n">
        <f aca="false">E103+H103+K103+N103+Q103+T103+W103</f>
        <v>0</v>
      </c>
      <c r="AB103" s="4" t="n">
        <f aca="false">F103+I103+L103+O103+R103+U103+X103</f>
        <v>86751.7</v>
      </c>
      <c r="AC103" s="4" t="n">
        <f aca="false">AA103+AB103</f>
        <v>86751.7</v>
      </c>
    </row>
    <row r="104" s="1" customFormat="true" ht="45.75" hidden="false" customHeight="true" outlineLevel="0" collapsed="false">
      <c r="A104" s="385"/>
      <c r="B104" s="95" t="s">
        <v>180</v>
      </c>
      <c r="C104" s="96" t="n">
        <f aca="false">C102+C103</f>
        <v>127896.8</v>
      </c>
      <c r="D104" s="144" t="n">
        <f aca="false">D102+D103</f>
        <v>20318.7</v>
      </c>
      <c r="E104" s="98" t="n">
        <f aca="false">E102+E103</f>
        <v>0</v>
      </c>
      <c r="F104" s="145" t="n">
        <f aca="false">F102+F103</f>
        <v>20318.7</v>
      </c>
      <c r="G104" s="97" t="n">
        <f aca="false">G102+G103</f>
        <v>107578.1</v>
      </c>
      <c r="H104" s="98" t="n">
        <f aca="false">H102+H103</f>
        <v>0</v>
      </c>
      <c r="I104" s="99" t="n">
        <f aca="false">I102+I103</f>
        <v>107578.1</v>
      </c>
      <c r="J104" s="358" t="n">
        <f aca="false">J102+J103</f>
        <v>0</v>
      </c>
      <c r="K104" s="101" t="n">
        <f aca="false">K102+K103</f>
        <v>0</v>
      </c>
      <c r="L104" s="372" t="n">
        <f aca="false">L102+L103</f>
        <v>0</v>
      </c>
      <c r="M104" s="97" t="n">
        <f aca="false">M102+M103</f>
        <v>0</v>
      </c>
      <c r="N104" s="98" t="n">
        <f aca="false">N102+N103</f>
        <v>0</v>
      </c>
      <c r="O104" s="99" t="n">
        <f aca="false">O102+O103</f>
        <v>0</v>
      </c>
      <c r="P104" s="144" t="n">
        <f aca="false">P102+P103</f>
        <v>0</v>
      </c>
      <c r="Q104" s="98" t="n">
        <f aca="false">Q102+Q103</f>
        <v>0</v>
      </c>
      <c r="R104" s="145" t="n">
        <f aca="false">R102+R103</f>
        <v>0</v>
      </c>
      <c r="S104" s="97" t="n">
        <f aca="false">S102+S103</f>
        <v>0</v>
      </c>
      <c r="T104" s="98" t="n">
        <f aca="false">T102+T103</f>
        <v>0</v>
      </c>
      <c r="U104" s="99" t="n">
        <f aca="false">U102+U103</f>
        <v>0</v>
      </c>
      <c r="V104" s="97" t="n">
        <f aca="false">V102+V103</f>
        <v>0</v>
      </c>
      <c r="W104" s="98" t="n">
        <f aca="false">W102+W103</f>
        <v>0</v>
      </c>
      <c r="X104" s="99" t="n">
        <f aca="false">X102+X103</f>
        <v>0</v>
      </c>
      <c r="AA104" s="4" t="n">
        <f aca="false">E104+H104+K104+N104+Q104+T104+W104</f>
        <v>0</v>
      </c>
      <c r="AB104" s="4" t="n">
        <f aca="false">F104+I104+L104+O104+R104+U104+X104</f>
        <v>127896.8</v>
      </c>
      <c r="AC104" s="4" t="n">
        <f aca="false">AA104+AB104</f>
        <v>127896.8</v>
      </c>
    </row>
    <row r="105" customFormat="false" ht="21.75" hidden="false" customHeight="true" outlineLevel="0" collapsed="false">
      <c r="A105" s="375" t="s">
        <v>181</v>
      </c>
      <c r="B105" s="386" t="s">
        <v>182</v>
      </c>
      <c r="C105" s="386"/>
      <c r="D105" s="386"/>
      <c r="E105" s="386"/>
      <c r="F105" s="386"/>
      <c r="G105" s="386"/>
      <c r="H105" s="386"/>
      <c r="I105" s="386"/>
      <c r="J105" s="386"/>
      <c r="K105" s="386"/>
      <c r="L105" s="386"/>
      <c r="M105" s="386"/>
      <c r="N105" s="386"/>
      <c r="O105" s="386"/>
      <c r="P105" s="386"/>
      <c r="Q105" s="386"/>
      <c r="R105" s="386"/>
      <c r="S105" s="386"/>
      <c r="T105" s="386"/>
      <c r="U105" s="386"/>
      <c r="V105" s="386"/>
      <c r="W105" s="386"/>
      <c r="X105" s="386"/>
      <c r="AA105" s="149" t="s">
        <v>183</v>
      </c>
      <c r="AB105" s="149"/>
      <c r="AC105" s="149"/>
    </row>
    <row r="106" customFormat="false" ht="108" hidden="false" customHeight="true" outlineLevel="0" collapsed="false">
      <c r="A106" s="387" t="s">
        <v>26</v>
      </c>
      <c r="B106" s="388" t="s">
        <v>184</v>
      </c>
      <c r="C106" s="389" t="n">
        <f aca="false">C107+C108+C110</f>
        <v>45250</v>
      </c>
      <c r="D106" s="390" t="n">
        <f aca="false">D107</f>
        <v>7697</v>
      </c>
      <c r="E106" s="391" t="n">
        <f aca="false">E107</f>
        <v>6900</v>
      </c>
      <c r="F106" s="392" t="n">
        <f aca="false">F107</f>
        <v>797</v>
      </c>
      <c r="G106" s="393" t="n">
        <f aca="false">G107+G108+G110</f>
        <v>36691</v>
      </c>
      <c r="H106" s="391" t="n">
        <f aca="false">H107+H108+H110</f>
        <v>36324</v>
      </c>
      <c r="I106" s="394" t="n">
        <f aca="false">I107+I108+I110</f>
        <v>367</v>
      </c>
      <c r="J106" s="395" t="n">
        <f aca="false">J107+J108+J110</f>
        <v>862</v>
      </c>
      <c r="K106" s="396" t="n">
        <f aca="false">K107+K108+K110</f>
        <v>829.1</v>
      </c>
      <c r="L106" s="397" t="n">
        <f aca="false">L107+L108+L110</f>
        <v>32.9</v>
      </c>
      <c r="M106" s="393" t="n">
        <f aca="false">M107</f>
        <v>0</v>
      </c>
      <c r="N106" s="391" t="n">
        <f aca="false">N107</f>
        <v>0</v>
      </c>
      <c r="O106" s="394" t="n">
        <f aca="false">O107</f>
        <v>0</v>
      </c>
      <c r="P106" s="390" t="n">
        <f aca="false">P107</f>
        <v>0</v>
      </c>
      <c r="Q106" s="391" t="n">
        <f aca="false">Q107</f>
        <v>0</v>
      </c>
      <c r="R106" s="392" t="n">
        <f aca="false">R107</f>
        <v>0</v>
      </c>
      <c r="S106" s="393" t="n">
        <f aca="false">S107</f>
        <v>0</v>
      </c>
      <c r="T106" s="391" t="n">
        <f aca="false">T107</f>
        <v>0</v>
      </c>
      <c r="U106" s="394" t="n">
        <f aca="false">U107</f>
        <v>0</v>
      </c>
      <c r="V106" s="390" t="n">
        <f aca="false">V107</f>
        <v>0</v>
      </c>
      <c r="W106" s="391" t="n">
        <f aca="false">W107</f>
        <v>0</v>
      </c>
      <c r="X106" s="392" t="n">
        <f aca="false">X107</f>
        <v>0</v>
      </c>
      <c r="AA106" s="4" t="n">
        <f aca="false">E106+H106+K106+N106+Q106+T106+W106</f>
        <v>44053.1</v>
      </c>
      <c r="AB106" s="4" t="n">
        <f aca="false">F106+I106+L106+O106+R106+U106+X106</f>
        <v>1196.9</v>
      </c>
      <c r="AC106" s="4" t="n">
        <f aca="false">AA106+AB106</f>
        <v>45250</v>
      </c>
    </row>
    <row r="107" customFormat="false" ht="69.75" hidden="false" customHeight="true" outlineLevel="0" collapsed="false">
      <c r="A107" s="385" t="s">
        <v>28</v>
      </c>
      <c r="B107" s="398" t="s">
        <v>185</v>
      </c>
      <c r="C107" s="244" t="n">
        <f aca="false">D107+G107</f>
        <v>16151.6</v>
      </c>
      <c r="D107" s="180" t="n">
        <f aca="false">E107+F107</f>
        <v>7697</v>
      </c>
      <c r="E107" s="178" t="n">
        <v>6900</v>
      </c>
      <c r="F107" s="181" t="n">
        <v>797</v>
      </c>
      <c r="G107" s="177" t="n">
        <f aca="false">H107+I107</f>
        <v>8454.6</v>
      </c>
      <c r="H107" s="178" t="n">
        <v>8370</v>
      </c>
      <c r="I107" s="179" t="n">
        <v>84.6</v>
      </c>
      <c r="J107" s="399"/>
      <c r="K107" s="183"/>
      <c r="L107" s="400"/>
      <c r="M107" s="177"/>
      <c r="N107" s="178"/>
      <c r="O107" s="179"/>
      <c r="P107" s="180"/>
      <c r="Q107" s="178"/>
      <c r="R107" s="181"/>
      <c r="S107" s="177"/>
      <c r="T107" s="178"/>
      <c r="U107" s="179"/>
      <c r="V107" s="180"/>
      <c r="W107" s="178"/>
      <c r="X107" s="181"/>
      <c r="AA107" s="4" t="n">
        <f aca="false">E107+H107+K107+N107+Q107+T107+W107</f>
        <v>15270</v>
      </c>
      <c r="AB107" s="4" t="n">
        <f aca="false">F107+I107+L107+O107+R107+U107+X107</f>
        <v>881.6</v>
      </c>
      <c r="AC107" s="4" t="n">
        <f aca="false">AA107+AB107</f>
        <v>16151.6</v>
      </c>
    </row>
    <row r="108" customFormat="false" ht="122.4" hidden="false" customHeight="true" outlineLevel="0" collapsed="false">
      <c r="A108" s="371" t="s">
        <v>30</v>
      </c>
      <c r="B108" s="401" t="s">
        <v>186</v>
      </c>
      <c r="C108" s="244" t="n">
        <f aca="false">D108+G108</f>
        <v>28236.4</v>
      </c>
      <c r="D108" s="402"/>
      <c r="E108" s="179"/>
      <c r="F108" s="181"/>
      <c r="G108" s="402" t="n">
        <f aca="false">H108+I108</f>
        <v>28236.4</v>
      </c>
      <c r="H108" s="179" t="n">
        <v>27954</v>
      </c>
      <c r="I108" s="181" t="n">
        <v>282.4</v>
      </c>
      <c r="J108" s="403"/>
      <c r="K108" s="243"/>
      <c r="L108" s="243"/>
      <c r="M108" s="402"/>
      <c r="N108" s="179"/>
      <c r="O108" s="181"/>
      <c r="P108" s="404"/>
      <c r="Q108" s="238"/>
      <c r="R108" s="238"/>
      <c r="S108" s="402"/>
      <c r="T108" s="179"/>
      <c r="U108" s="181"/>
      <c r="V108" s="402"/>
      <c r="W108" s="179"/>
      <c r="X108" s="181"/>
      <c r="AA108" s="4" t="n">
        <f aca="false">E108+H108+K108+N108+Q108+T108+W108</f>
        <v>27954</v>
      </c>
      <c r="AB108" s="4" t="n">
        <f aca="false">F108+I108+L108+O108+R108+U108+X108</f>
        <v>282.4</v>
      </c>
      <c r="AC108" s="4" t="n">
        <f aca="false">AA108+AB108</f>
        <v>28236.4</v>
      </c>
    </row>
    <row r="109" customFormat="false" ht="41.4" hidden="false" customHeight="true" outlineLevel="0" collapsed="false">
      <c r="A109" s="371" t="s">
        <v>187</v>
      </c>
      <c r="B109" s="405" t="s">
        <v>188</v>
      </c>
      <c r="C109" s="406" t="n">
        <f aca="false">D109+G109+J109</f>
        <v>28236.4</v>
      </c>
      <c r="D109" s="407"/>
      <c r="E109" s="408"/>
      <c r="F109" s="409"/>
      <c r="G109" s="410" t="n">
        <f aca="false">H109+I109</f>
        <v>28236.4</v>
      </c>
      <c r="H109" s="411" t="n">
        <v>27954</v>
      </c>
      <c r="I109" s="412" t="n">
        <v>282.4</v>
      </c>
      <c r="J109" s="403"/>
      <c r="K109" s="243"/>
      <c r="L109" s="243"/>
      <c r="M109" s="402"/>
      <c r="N109" s="179"/>
      <c r="O109" s="181"/>
      <c r="P109" s="404"/>
      <c r="Q109" s="238"/>
      <c r="R109" s="238"/>
      <c r="S109" s="402"/>
      <c r="T109" s="179"/>
      <c r="U109" s="181"/>
      <c r="V109" s="402"/>
      <c r="W109" s="179"/>
      <c r="X109" s="181"/>
      <c r="AA109" s="4" t="n">
        <f aca="false">E109+H109+K109+N109+Q109+T109+W109</f>
        <v>27954</v>
      </c>
      <c r="AB109" s="4" t="n">
        <f aca="false">F109+I109+L109+O109+R109+U109+X109</f>
        <v>282.4</v>
      </c>
      <c r="AC109" s="4" t="n">
        <f aca="false">AA109+AB109</f>
        <v>28236.4</v>
      </c>
    </row>
    <row r="110" customFormat="false" ht="67.2" hidden="false" customHeight="true" outlineLevel="0" collapsed="false">
      <c r="A110" s="371" t="s">
        <v>32</v>
      </c>
      <c r="B110" s="401" t="s">
        <v>189</v>
      </c>
      <c r="C110" s="244" t="n">
        <f aca="false">D110+G110+J110</f>
        <v>862</v>
      </c>
      <c r="D110" s="404"/>
      <c r="E110" s="238"/>
      <c r="F110" s="238"/>
      <c r="G110" s="402"/>
      <c r="H110" s="179"/>
      <c r="I110" s="181"/>
      <c r="J110" s="413" t="n">
        <f aca="false">K110+L110</f>
        <v>862</v>
      </c>
      <c r="K110" s="184" t="n">
        <f aca="false">K111</f>
        <v>829.1</v>
      </c>
      <c r="L110" s="400" t="n">
        <f aca="false">L111</f>
        <v>32.9</v>
      </c>
      <c r="M110" s="402"/>
      <c r="N110" s="179"/>
      <c r="O110" s="181"/>
      <c r="P110" s="404"/>
      <c r="Q110" s="238"/>
      <c r="R110" s="238"/>
      <c r="S110" s="402"/>
      <c r="T110" s="179"/>
      <c r="U110" s="181"/>
      <c r="V110" s="402"/>
      <c r="W110" s="179"/>
      <c r="X110" s="181"/>
      <c r="AA110" s="4" t="n">
        <f aca="false">E110+H110+K110+N110+Q110+T110+W110</f>
        <v>829.1</v>
      </c>
      <c r="AB110" s="4" t="n">
        <f aca="false">F110+I110+L110+O110+R110+U110+X110</f>
        <v>32.9</v>
      </c>
      <c r="AC110" s="4" t="n">
        <f aca="false">AA110+AB110</f>
        <v>862</v>
      </c>
    </row>
    <row r="111" customFormat="false" ht="33" hidden="false" customHeight="true" outlineLevel="0" collapsed="false">
      <c r="A111" s="371" t="s">
        <v>34</v>
      </c>
      <c r="B111" s="405" t="s">
        <v>190</v>
      </c>
      <c r="C111" s="406" t="n">
        <f aca="false">D111+G111+J111</f>
        <v>862</v>
      </c>
      <c r="D111" s="414"/>
      <c r="E111" s="408"/>
      <c r="F111" s="408"/>
      <c r="G111" s="410"/>
      <c r="H111" s="411"/>
      <c r="I111" s="412"/>
      <c r="J111" s="415" t="n">
        <f aca="false">K111+L111</f>
        <v>862</v>
      </c>
      <c r="K111" s="416" t="n">
        <v>829.1</v>
      </c>
      <c r="L111" s="417" t="n">
        <v>32.9</v>
      </c>
      <c r="M111" s="402"/>
      <c r="N111" s="179"/>
      <c r="O111" s="181"/>
      <c r="P111" s="404"/>
      <c r="Q111" s="238"/>
      <c r="R111" s="238"/>
      <c r="S111" s="402"/>
      <c r="T111" s="179"/>
      <c r="U111" s="181"/>
      <c r="V111" s="402"/>
      <c r="W111" s="179"/>
      <c r="X111" s="181"/>
      <c r="AA111" s="4" t="n">
        <f aca="false">E111+H111+K111+N111+Q111+T111+W111</f>
        <v>829.1</v>
      </c>
      <c r="AB111" s="4" t="n">
        <f aca="false">F111+I111+L111+O111+R111+U111+X111</f>
        <v>32.9</v>
      </c>
      <c r="AC111" s="4" t="n">
        <f aca="false">AA111+AB111</f>
        <v>862</v>
      </c>
    </row>
    <row r="112" s="146" customFormat="true" ht="29.4" hidden="false" customHeight="true" outlineLevel="0" collapsed="false">
      <c r="A112" s="418"/>
      <c r="B112" s="249" t="s">
        <v>172</v>
      </c>
      <c r="C112" s="419" t="n">
        <f aca="false">C107+C108+C110</f>
        <v>45250</v>
      </c>
      <c r="D112" s="374" t="n">
        <f aca="false">D107+D108</f>
        <v>7697</v>
      </c>
      <c r="E112" s="229" t="n">
        <f aca="false">E107+E108</f>
        <v>6900</v>
      </c>
      <c r="F112" s="229" t="n">
        <f aca="false">F107+F108</f>
        <v>797</v>
      </c>
      <c r="G112" s="203" t="n">
        <f aca="false">G107+G108+G110</f>
        <v>36691</v>
      </c>
      <c r="H112" s="145" t="n">
        <f aca="false">H107+H108+H111</f>
        <v>36324</v>
      </c>
      <c r="I112" s="99" t="n">
        <f aca="false">I107+I108+I110</f>
        <v>367</v>
      </c>
      <c r="J112" s="420" t="n">
        <f aca="false">J107+J108+J110</f>
        <v>862</v>
      </c>
      <c r="K112" s="372" t="n">
        <f aca="false">K107+K108+K111</f>
        <v>829.1</v>
      </c>
      <c r="L112" s="102" t="n">
        <f aca="false">L107+L108+L110</f>
        <v>32.9</v>
      </c>
      <c r="M112" s="203" t="n">
        <f aca="false">M107</f>
        <v>0</v>
      </c>
      <c r="N112" s="145" t="n">
        <f aca="false">N107</f>
        <v>0</v>
      </c>
      <c r="O112" s="99" t="n">
        <f aca="false">O107</f>
        <v>0</v>
      </c>
      <c r="P112" s="374" t="n">
        <f aca="false">P107</f>
        <v>0</v>
      </c>
      <c r="Q112" s="229" t="n">
        <f aca="false">Q107</f>
        <v>0</v>
      </c>
      <c r="R112" s="229" t="n">
        <f aca="false">R107</f>
        <v>0</v>
      </c>
      <c r="S112" s="203" t="n">
        <f aca="false">S107</f>
        <v>0</v>
      </c>
      <c r="T112" s="145" t="n">
        <f aca="false">T107</f>
        <v>0</v>
      </c>
      <c r="U112" s="99" t="n">
        <f aca="false">U107</f>
        <v>0</v>
      </c>
      <c r="V112" s="203" t="n">
        <f aca="false">V107</f>
        <v>0</v>
      </c>
      <c r="W112" s="145" t="n">
        <f aca="false">W107</f>
        <v>0</v>
      </c>
      <c r="X112" s="99" t="n">
        <f aca="false">X107</f>
        <v>0</v>
      </c>
      <c r="AA112" s="71" t="n">
        <f aca="false">E112+H112+K112+N112+Q112+T112+W112</f>
        <v>44053.1</v>
      </c>
      <c r="AB112" s="71" t="n">
        <f aca="false">F112+I112+L112+O112+R112+U112+X112</f>
        <v>1196.9</v>
      </c>
      <c r="AC112" s="71" t="n">
        <f aca="false">AA112+AB112</f>
        <v>45250</v>
      </c>
    </row>
    <row r="115" customFormat="false" ht="63.6" hidden="false" customHeight="true" outlineLevel="0" collapsed="false">
      <c r="B115" s="421" t="s">
        <v>191</v>
      </c>
      <c r="C115" s="422" t="s">
        <v>192</v>
      </c>
      <c r="D115" s="422"/>
      <c r="E115" s="422"/>
      <c r="F115" s="422"/>
      <c r="G115" s="422"/>
      <c r="H115" s="422"/>
      <c r="I115" s="422"/>
      <c r="J115" s="422"/>
      <c r="K115" s="422"/>
      <c r="L115" s="422"/>
      <c r="M115" s="422"/>
    </row>
    <row r="116" customFormat="false" ht="39.6" hidden="false" customHeight="true" outlineLevel="0" collapsed="false"/>
    <row r="117" customFormat="false" ht="13.2" hidden="false" customHeight="false" outlineLevel="0" collapsed="false">
      <c r="B117" s="423" t="e">
        <f aca="false">C20+C25+C26+C32+C44+C46+C51+#REF!+C91+C93+C94+C95+C96+C98+C104+C106</f>
        <v>#REF!</v>
      </c>
      <c r="C117" s="424"/>
      <c r="D117" s="424"/>
      <c r="E117" s="424"/>
      <c r="F117" s="423" t="e">
        <f aca="false">G20+G25+G26+G32+G44+G46+G51+#REF!+G91+G93+G94+G95+G96+G98+G104+G106</f>
        <v>#REF!</v>
      </c>
      <c r="G117" s="423" t="e">
        <f aca="false">H20+H25+H26+H32+H44+H46+H51+#REF!+H91+H93+H94+H95+H96+H98+H104+H106</f>
        <v>#REF!</v>
      </c>
      <c r="H117" s="6"/>
      <c r="I117" s="425"/>
      <c r="J117" s="426"/>
      <c r="K117" s="426"/>
      <c r="L117" s="426"/>
      <c r="M117" s="425"/>
    </row>
    <row r="118" customFormat="false" ht="13.2" hidden="false" customHeight="false" outlineLevel="0" collapsed="false">
      <c r="C118" s="427"/>
      <c r="D118" s="427"/>
      <c r="E118" s="427"/>
      <c r="F118" s="427"/>
      <c r="G118" s="427"/>
      <c r="H118" s="427"/>
      <c r="I118" s="427"/>
      <c r="J118" s="428"/>
      <c r="K118" s="428"/>
      <c r="L118" s="428"/>
      <c r="M118" s="427"/>
    </row>
    <row r="119" customFormat="false" ht="13.2" hidden="false" customHeight="false" outlineLevel="0" collapsed="false">
      <c r="B119" s="6"/>
      <c r="D119" s="427"/>
      <c r="E119" s="427"/>
      <c r="F119" s="427"/>
    </row>
    <row r="120" customFormat="false" ht="13.2" hidden="false" customHeight="false" outlineLevel="0" collapsed="false">
      <c r="D120" s="427"/>
      <c r="E120" s="427"/>
      <c r="F120" s="427"/>
    </row>
    <row r="121" customFormat="false" ht="13.2" hidden="false" customHeight="false" outlineLevel="0" collapsed="false">
      <c r="D121" s="427"/>
      <c r="E121" s="427"/>
      <c r="F121" s="427"/>
    </row>
    <row r="122" customFormat="false" ht="13.2" hidden="false" customHeight="false" outlineLevel="0" collapsed="false">
      <c r="D122" s="427"/>
      <c r="E122" s="427"/>
      <c r="F122" s="427"/>
    </row>
    <row r="123" customFormat="false" ht="13.2" hidden="false" customHeight="false" outlineLevel="0" collapsed="false">
      <c r="D123" s="427"/>
      <c r="E123" s="427"/>
      <c r="F123" s="427"/>
    </row>
    <row r="124" customFormat="false" ht="13.2" hidden="false" customHeight="false" outlineLevel="0" collapsed="false">
      <c r="D124" s="427"/>
      <c r="E124" s="427"/>
      <c r="F124" s="427"/>
    </row>
    <row r="125" customFormat="false" ht="13.2" hidden="false" customHeight="false" outlineLevel="0" collapsed="false">
      <c r="D125" s="427"/>
      <c r="E125" s="427"/>
      <c r="F125" s="427"/>
    </row>
    <row r="126" customFormat="false" ht="13.2" hidden="false" customHeight="false" outlineLevel="0" collapsed="false">
      <c r="D126" s="427"/>
      <c r="E126" s="427"/>
      <c r="F126" s="427"/>
    </row>
    <row r="127" customFormat="false" ht="13.2" hidden="false" customHeight="false" outlineLevel="0" collapsed="false">
      <c r="D127" s="427"/>
      <c r="E127" s="427"/>
      <c r="F127" s="427"/>
    </row>
    <row r="128" customFormat="false" ht="13.2" hidden="false" customHeight="false" outlineLevel="0" collapsed="false">
      <c r="D128" s="427"/>
      <c r="E128" s="427"/>
      <c r="F128" s="427"/>
      <c r="Q128" s="1" t="s">
        <v>193</v>
      </c>
    </row>
    <row r="129" customFormat="false" ht="13.2" hidden="false" customHeight="false" outlineLevel="0" collapsed="false">
      <c r="D129" s="427"/>
      <c r="E129" s="427"/>
      <c r="F129" s="427"/>
    </row>
    <row r="130" customFormat="false" ht="13.2" hidden="false" customHeight="false" outlineLevel="0" collapsed="false">
      <c r="D130" s="427"/>
      <c r="E130" s="427"/>
      <c r="F130" s="427"/>
    </row>
    <row r="131" customFormat="false" ht="13.2" hidden="false" customHeight="false" outlineLevel="0" collapsed="false">
      <c r="D131" s="427"/>
      <c r="E131" s="427"/>
      <c r="F131" s="427"/>
    </row>
    <row r="132" customFormat="false" ht="13.2" hidden="false" customHeight="false" outlineLevel="0" collapsed="false">
      <c r="D132" s="427"/>
      <c r="E132" s="427"/>
      <c r="F132" s="427"/>
    </row>
    <row r="133" customFormat="false" ht="13.2" hidden="false" customHeight="false" outlineLevel="0" collapsed="false">
      <c r="D133" s="427"/>
      <c r="E133" s="427"/>
      <c r="F133" s="427"/>
    </row>
    <row r="134" customFormat="false" ht="13.2" hidden="false" customHeight="false" outlineLevel="0" collapsed="false">
      <c r="D134" s="427"/>
      <c r="E134" s="427"/>
      <c r="F134" s="427"/>
    </row>
    <row r="135" customFormat="false" ht="13.2" hidden="false" customHeight="false" outlineLevel="0" collapsed="false">
      <c r="D135" s="427"/>
      <c r="E135" s="427"/>
      <c r="F135" s="427"/>
    </row>
    <row r="136" customFormat="false" ht="13.2" hidden="false" customHeight="false" outlineLevel="0" collapsed="false">
      <c r="D136" s="427"/>
      <c r="E136" s="427"/>
      <c r="F136" s="427"/>
    </row>
    <row r="137" customFormat="false" ht="13.2" hidden="false" customHeight="false" outlineLevel="0" collapsed="false">
      <c r="D137" s="427"/>
      <c r="E137" s="427"/>
      <c r="F137" s="427"/>
    </row>
    <row r="138" customFormat="false" ht="13.2" hidden="false" customHeight="false" outlineLevel="0" collapsed="false">
      <c r="D138" s="427"/>
      <c r="E138" s="427"/>
      <c r="F138" s="427"/>
    </row>
    <row r="139" customFormat="false" ht="13.2" hidden="false" customHeight="false" outlineLevel="0" collapsed="false">
      <c r="D139" s="427"/>
      <c r="E139" s="427"/>
      <c r="F139" s="427"/>
    </row>
    <row r="140" customFormat="false" ht="13.2" hidden="false" customHeight="false" outlineLevel="0" collapsed="false">
      <c r="D140" s="427"/>
      <c r="E140" s="427"/>
      <c r="F140" s="427"/>
    </row>
  </sheetData>
  <mergeCells count="48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31:X31"/>
    <mergeCell ref="AA31:AC31"/>
    <mergeCell ref="B68:X68"/>
    <mergeCell ref="AA68:AC68"/>
    <mergeCell ref="B69:X69"/>
    <mergeCell ref="AA69:AC69"/>
    <mergeCell ref="B84:X84"/>
    <mergeCell ref="AA84:AC84"/>
    <mergeCell ref="B85:X85"/>
    <mergeCell ref="AA85:AC85"/>
    <mergeCell ref="B92:X92"/>
    <mergeCell ref="AA92:AC92"/>
    <mergeCell ref="B101:X101"/>
    <mergeCell ref="AA101:AC101"/>
    <mergeCell ref="B105:X105"/>
    <mergeCell ref="AA105:AC105"/>
    <mergeCell ref="C115:M115"/>
  </mergeCells>
  <printOptions headings="false" gridLines="false" gridLinesSet="true" horizontalCentered="false" verticalCentered="false"/>
  <pageMargins left="0.236111111111111" right="0.157638888888889" top="0.747916666666667" bottom="0.4333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7-03-01T23:10:01Z</cp:lastPrinted>
  <dcterms:modified xsi:type="dcterms:W3CDTF">2017-03-01T23:10:32Z</dcterms:modified>
  <cp:revision>0</cp:revision>
  <dc:subject/>
  <dc:title/>
</cp:coreProperties>
</file>