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X$101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постановлению администрации МО "Холмский городской округ" от _</t>
    </r>
    <r>
      <rPr>
        <u val="single"/>
        <sz val="10"/>
        <rFont val="Arial Cyr"/>
        <family val="0"/>
        <charset val="204"/>
      </rPr>
      <t xml:space="preserve">18.08.2016 г.</t>
    </r>
    <r>
      <rPr>
        <sz val="10"/>
        <rFont val="Arial Cyr"/>
        <family val="0"/>
        <charset val="204"/>
      </rPr>
      <t xml:space="preserve">__№_</t>
    </r>
    <r>
      <rPr>
        <u val="single"/>
        <sz val="10"/>
        <rFont val="Arial Cyr"/>
        <family val="0"/>
        <charset val="204"/>
      </rPr>
      <t xml:space="preserve">1226</t>
    </r>
    <r>
      <rPr>
        <sz val="10"/>
        <rFont val="Arial Cyr"/>
        <family val="0"/>
        <charset val="204"/>
      </rPr>
      <t xml:space="preserve">__                                  "О внесении измене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 от 29.12.2016 г. №1312"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ОБ</t>
  </si>
  <si>
    <t xml:space="preserve">МБ </t>
  </si>
  <si>
    <t xml:space="preserve">всего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сооружений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4.9.</t>
  </si>
  <si>
    <t xml:space="preserve">Капитальный ремонт внутриквартальных тепловых сетей в с. Чехов</t>
  </si>
  <si>
    <t xml:space="preserve">4.10.</t>
  </si>
  <si>
    <t xml:space="preserve">Капитальный ремонт системы водоснабжения МО "Холмский городской округ"</t>
  </si>
  <si>
    <t xml:space="preserve">4.11.</t>
  </si>
  <si>
    <t xml:space="preserve">Обеспечение безаварийной работы жилищно-коммунального комплекса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Капитальный ремонт бани в с. Чехов</t>
  </si>
  <si>
    <t xml:space="preserve">8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9.</t>
  </si>
  <si>
    <t xml:space="preserve">Возмещение затрат или недополученных доходов в сфере жилищно-коммунального хозяйства </t>
  </si>
  <si>
    <t xml:space="preserve">10.</t>
  </si>
  <si>
    <t xml:space="preserve">Развитие жилищно-коммунального комплекса, в т.ч.:</t>
  </si>
  <si>
    <t xml:space="preserve">10.1.</t>
  </si>
  <si>
    <t xml:space="preserve">Мероприятия по капитальному ремонту коммунальной инфраструктуры, в том числе:</t>
  </si>
  <si>
    <t xml:space="preserve">10.1.1.</t>
  </si>
  <si>
    <t xml:space="preserve">10.1.2.</t>
  </si>
  <si>
    <t xml:space="preserve">Капитальный ремонт  *  системы водоснабжения МО "Холмский городской округ" </t>
  </si>
  <si>
    <t xml:space="preserve">10.1.3.</t>
  </si>
  <si>
    <t xml:space="preserve">Капитальный ремонт системы водоотведения муниципального образования "Холмский городской округ"</t>
  </si>
  <si>
    <t xml:space="preserve">10.1.4.</t>
  </si>
  <si>
    <t xml:space="preserve">Капитальный ремонт*  системы водоотведения МО "Холмский городской округ", в т.ч. разработка ПД</t>
  </si>
  <si>
    <t xml:space="preserve">10.1.5.</t>
  </si>
  <si>
    <t xml:space="preserve">10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10.1.7.</t>
  </si>
  <si>
    <t xml:space="preserve">10.1.8.</t>
  </si>
  <si>
    <t xml:space="preserve">Развитие жилищно-коммунального комплекса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10.2.</t>
  </si>
  <si>
    <t xml:space="preserve">Мероприятия по капитальному ремонту жилищного фонда, в том числе:</t>
  </si>
  <si>
    <t xml:space="preserve">10.2.1.</t>
  </si>
  <si>
    <t xml:space="preserve">Капитальный ремонт  жилищного фонда муниципального образования "Холмский городской округ"</t>
  </si>
  <si>
    <t xml:space="preserve">10.2.2.</t>
  </si>
  <si>
    <t xml:space="preserve">Капитальный ремонт  жилищного фонда (ремонт крыш)</t>
  </si>
  <si>
    <t xml:space="preserve">10.2.3.</t>
  </si>
  <si>
    <t xml:space="preserve">Капитальный ремонт жилищного фонда МО "Холмский городской округ"</t>
  </si>
  <si>
    <t xml:space="preserve">10.2.4.</t>
  </si>
  <si>
    <t xml:space="preserve">Капитальный ремонт муниципальных квартир</t>
  </si>
  <si>
    <t xml:space="preserve">10.2.4.1</t>
  </si>
  <si>
    <t xml:space="preserve">Ремонт брошенных муниципальных квартир для переселения жильцов из ветхих и аварийных зданий</t>
  </si>
  <si>
    <t xml:space="preserve">11.</t>
  </si>
  <si>
    <t xml:space="preserve">11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12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3</t>
  </si>
  <si>
    <t xml:space="preserve">Реконструкция парковой* зоны центральной части г. Холмска, в т.ч. ПСД</t>
  </si>
  <si>
    <t xml:space="preserve">14</t>
  </si>
  <si>
    <t xml:space="preserve">Реконструкция  * Приморского бульвара в г. Холмске, в т.ч. Разработка ПД</t>
  </si>
  <si>
    <t xml:space="preserve">15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6</t>
  </si>
  <si>
    <t xml:space="preserve">Строительство сараев*   для жителей ул. Шевченко г. Холмска</t>
  </si>
  <si>
    <t xml:space="preserve">17</t>
  </si>
  <si>
    <t xml:space="preserve">Озеленение г. Холмска* </t>
  </si>
  <si>
    <t xml:space="preserve">18</t>
  </si>
  <si>
    <t xml:space="preserve">Благоустройство и озеленение г. Холмска</t>
  </si>
  <si>
    <t xml:space="preserve">19</t>
  </si>
  <si>
    <t xml:space="preserve">Капитальный ремонт подпорных стенок в г. Холмске, в т.ч. разработка ПД</t>
  </si>
  <si>
    <t xml:space="preserve">20</t>
  </si>
  <si>
    <t xml:space="preserve">Благоустройство города *  и населенных пунктов МО "Холмский гродской округ"</t>
  </si>
  <si>
    <t xml:space="preserve">21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 Проектно-наладочные работы.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1" width="11.99"/>
    <col collapsed="false" customWidth="true" hidden="false" outlineLevel="0" max="11" min="11" style="1" width="12.1"/>
    <col collapsed="false" customWidth="true" hidden="false" outlineLevel="0" max="12" min="12" style="1" width="10.66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1.32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9.43"/>
    <col collapsed="false" customWidth="true" hidden="false" outlineLevel="0" max="27" min="27" style="1" width="12.1"/>
    <col collapsed="false" customWidth="false" hidden="false" outlineLevel="0" max="28" min="28" style="1" width="9.1"/>
    <col collapsed="false" customWidth="true" hidden="false" outlineLevel="0" max="29" min="29" style="1" width="12.66"/>
    <col collapsed="false" customWidth="false" hidden="false" outlineLevel="0" max="257" min="30" style="1" width="9.1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3.2" hidden="false" customHeight="false" outlineLevel="0" collapsed="false">
      <c r="S2" s="2"/>
      <c r="T2" s="2"/>
      <c r="U2" s="2"/>
      <c r="V2" s="2"/>
      <c r="W2" s="2"/>
      <c r="X2" s="2"/>
    </row>
    <row r="3" s="1" customFormat="true" ht="13.2" hidden="false" customHeight="false" outlineLevel="0" collapsed="false">
      <c r="S3" s="2"/>
      <c r="T3" s="2"/>
      <c r="U3" s="2"/>
      <c r="V3" s="2"/>
      <c r="W3" s="2"/>
      <c r="X3" s="2"/>
    </row>
    <row r="4" s="1" customFormat="true" ht="13.2" hidden="false" customHeight="false" outlineLevel="0" collapsed="false">
      <c r="C4" s="3"/>
      <c r="D4" s="3"/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4"/>
      <c r="C5" s="5"/>
      <c r="D5" s="6" t="n">
        <f aca="false">E5+F5</f>
        <v>4559761.548</v>
      </c>
      <c r="E5" s="6" t="n">
        <f aca="false">E12+H12+K12+N12+Q12+T12+W12</f>
        <v>3760761.848</v>
      </c>
      <c r="F5" s="6" t="n">
        <f aca="false">F12+I12+L12+O12+R12+U12+X12</f>
        <v>798999.7</v>
      </c>
      <c r="G5" s="5"/>
      <c r="H5" s="7"/>
      <c r="I5" s="3"/>
      <c r="K5" s="7"/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4"/>
      <c r="C6" s="3"/>
      <c r="F6" s="3"/>
      <c r="G6" s="3"/>
      <c r="H6" s="7"/>
      <c r="I6" s="7"/>
      <c r="K6" s="7"/>
      <c r="S6" s="8"/>
      <c r="T6" s="8"/>
      <c r="U6" s="8"/>
      <c r="V6" s="8"/>
      <c r="W6" s="8"/>
      <c r="X6" s="8"/>
    </row>
    <row r="7" s="1" customFormat="true" ht="21.75" hidden="false" customHeight="true" outlineLevel="0" collapsed="false">
      <c r="B7" s="4"/>
      <c r="C7" s="4"/>
      <c r="D7" s="9"/>
      <c r="E7" s="10"/>
      <c r="F7" s="11" t="s">
        <v>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0"/>
      <c r="R7" s="10"/>
      <c r="S7" s="11"/>
      <c r="T7" s="11"/>
      <c r="U7" s="11"/>
      <c r="V7" s="11"/>
      <c r="W7" s="11"/>
      <c r="X7" s="11"/>
    </row>
    <row r="8" s="1" customFormat="true" ht="30.7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s="1" customFormat="true" ht="21" hidden="false" customHeight="true" outlineLevel="0" collapsed="false">
      <c r="A9" s="12" t="s">
        <v>3</v>
      </c>
      <c r="B9" s="13" t="s">
        <v>4</v>
      </c>
      <c r="C9" s="13" t="s">
        <v>5</v>
      </c>
      <c r="D9" s="14" t="s">
        <v>6</v>
      </c>
      <c r="E9" s="14"/>
      <c r="F9" s="14"/>
      <c r="G9" s="14" t="s">
        <v>7</v>
      </c>
      <c r="H9" s="14"/>
      <c r="I9" s="14"/>
      <c r="J9" s="14" t="s">
        <v>8</v>
      </c>
      <c r="K9" s="14"/>
      <c r="L9" s="14"/>
      <c r="M9" s="15" t="s">
        <v>9</v>
      </c>
      <c r="N9" s="15"/>
      <c r="O9" s="15"/>
      <c r="P9" s="14" t="s">
        <v>10</v>
      </c>
      <c r="Q9" s="14"/>
      <c r="R9" s="14"/>
      <c r="S9" s="14" t="s">
        <v>11</v>
      </c>
      <c r="T9" s="14"/>
      <c r="U9" s="14"/>
      <c r="V9" s="14" t="s">
        <v>12</v>
      </c>
      <c r="W9" s="14"/>
      <c r="X9" s="14"/>
    </row>
    <row r="10" s="1" customFormat="true" ht="17.25" hidden="false" customHeight="true" outlineLevel="0" collapsed="false">
      <c r="A10" s="12"/>
      <c r="B10" s="13"/>
      <c r="C10" s="13"/>
      <c r="D10" s="16" t="s">
        <v>13</v>
      </c>
      <c r="E10" s="17" t="s">
        <v>14</v>
      </c>
      <c r="F10" s="17"/>
      <c r="G10" s="16" t="s">
        <v>15</v>
      </c>
      <c r="H10" s="17" t="s">
        <v>14</v>
      </c>
      <c r="I10" s="17"/>
      <c r="J10" s="16" t="s">
        <v>15</v>
      </c>
      <c r="K10" s="17" t="s">
        <v>14</v>
      </c>
      <c r="L10" s="17"/>
      <c r="M10" s="18" t="s">
        <v>15</v>
      </c>
      <c r="N10" s="17" t="s">
        <v>14</v>
      </c>
      <c r="O10" s="17"/>
      <c r="P10" s="16" t="s">
        <v>15</v>
      </c>
      <c r="Q10" s="17" t="s">
        <v>14</v>
      </c>
      <c r="R10" s="17"/>
      <c r="S10" s="16" t="s">
        <v>15</v>
      </c>
      <c r="T10" s="17" t="s">
        <v>14</v>
      </c>
      <c r="U10" s="17"/>
      <c r="V10" s="16" t="s">
        <v>15</v>
      </c>
      <c r="W10" s="17" t="s">
        <v>14</v>
      </c>
      <c r="X10" s="17"/>
    </row>
    <row r="11" s="1" customFormat="true" ht="35.25" hidden="false" customHeight="true" outlineLevel="0" collapsed="false">
      <c r="A11" s="12"/>
      <c r="B11" s="13"/>
      <c r="C11" s="13"/>
      <c r="D11" s="16"/>
      <c r="E11" s="19" t="s">
        <v>16</v>
      </c>
      <c r="F11" s="20" t="s">
        <v>17</v>
      </c>
      <c r="G11" s="16"/>
      <c r="H11" s="19" t="s">
        <v>16</v>
      </c>
      <c r="I11" s="20" t="s">
        <v>17</v>
      </c>
      <c r="J11" s="16"/>
      <c r="K11" s="19" t="s">
        <v>16</v>
      </c>
      <c r="L11" s="20" t="s">
        <v>17</v>
      </c>
      <c r="M11" s="18"/>
      <c r="N11" s="19" t="s">
        <v>16</v>
      </c>
      <c r="O11" s="20" t="s">
        <v>17</v>
      </c>
      <c r="P11" s="16"/>
      <c r="Q11" s="19" t="s">
        <v>16</v>
      </c>
      <c r="R11" s="20" t="s">
        <v>17</v>
      </c>
      <c r="S11" s="16"/>
      <c r="T11" s="19" t="s">
        <v>16</v>
      </c>
      <c r="U11" s="20" t="s">
        <v>17</v>
      </c>
      <c r="V11" s="16"/>
      <c r="W11" s="19" t="s">
        <v>16</v>
      </c>
      <c r="X11" s="20" t="s">
        <v>17</v>
      </c>
    </row>
    <row r="12" s="1" customFormat="true" ht="29.25" hidden="false" customHeight="true" outlineLevel="0" collapsed="false">
      <c r="A12" s="21"/>
      <c r="B12" s="22" t="s">
        <v>18</v>
      </c>
      <c r="C12" s="23" t="n">
        <f aca="false">C13+C14</f>
        <v>4559761.548</v>
      </c>
      <c r="D12" s="24" t="n">
        <f aca="false">D13+D14</f>
        <v>515526.9</v>
      </c>
      <c r="E12" s="25" t="n">
        <f aca="false">E13+E14</f>
        <v>339848.8</v>
      </c>
      <c r="F12" s="26" t="n">
        <f aca="false">F13+F14</f>
        <v>175678.1</v>
      </c>
      <c r="G12" s="24" t="n">
        <f aca="false">H12+I12</f>
        <v>866942.2</v>
      </c>
      <c r="H12" s="25" t="n">
        <f aca="false">H13+H14</f>
        <v>608820.1</v>
      </c>
      <c r="I12" s="27" t="n">
        <f aca="false">I13+I14</f>
        <v>258122.1</v>
      </c>
      <c r="J12" s="24" t="n">
        <f aca="false">J13+J14</f>
        <v>895874.748</v>
      </c>
      <c r="K12" s="25" t="n">
        <f aca="false">K13+K14</f>
        <v>638300.548</v>
      </c>
      <c r="L12" s="26" t="n">
        <f aca="false">L13+L14</f>
        <v>257574.2</v>
      </c>
      <c r="M12" s="28" t="n">
        <f aca="false">M13+M14</f>
        <v>87385.1</v>
      </c>
      <c r="N12" s="25" t="n">
        <f aca="false">N13+N14</f>
        <v>1700</v>
      </c>
      <c r="O12" s="26" t="n">
        <f aca="false">O13+O14</f>
        <v>85685.1</v>
      </c>
      <c r="P12" s="24" t="n">
        <f aca="false">P13+P14</f>
        <v>680896.3</v>
      </c>
      <c r="Q12" s="25" t="n">
        <f aca="false">Q13+Q14</f>
        <v>674087.4</v>
      </c>
      <c r="R12" s="26" t="n">
        <f aca="false">R13+R14</f>
        <v>6808.9</v>
      </c>
      <c r="S12" s="24" t="n">
        <f aca="false">S13+S14</f>
        <v>755360.9</v>
      </c>
      <c r="T12" s="25" t="n">
        <f aca="false">T13+T14</f>
        <v>747807.3</v>
      </c>
      <c r="U12" s="26" t="n">
        <f aca="false">U13+U14</f>
        <v>7553.6</v>
      </c>
      <c r="V12" s="24" t="n">
        <f aca="false">V13+V14</f>
        <v>757775.4</v>
      </c>
      <c r="W12" s="25" t="n">
        <f aca="false">W13+W14</f>
        <v>750197.7</v>
      </c>
      <c r="X12" s="26" t="n">
        <f aca="false">X13+X14</f>
        <v>7577.7</v>
      </c>
    </row>
    <row r="13" s="1" customFormat="true" ht="25.5" hidden="false" customHeight="true" outlineLevel="0" collapsed="false">
      <c r="A13" s="29"/>
      <c r="B13" s="30" t="s">
        <v>19</v>
      </c>
      <c r="C13" s="31" t="n">
        <f aca="false">D13+G13+J13+M13+P13+S13+V13</f>
        <v>1810744.7</v>
      </c>
      <c r="D13" s="32" t="n">
        <f aca="false">D28+D78</f>
        <v>167976.2</v>
      </c>
      <c r="E13" s="33" t="n">
        <f aca="false">E28+E78</f>
        <v>114633.7</v>
      </c>
      <c r="F13" s="34" t="n">
        <f aca="false">F28+F78</f>
        <v>53342.5</v>
      </c>
      <c r="G13" s="32" t="n">
        <f aca="false">H13+I13</f>
        <v>80143.4</v>
      </c>
      <c r="H13" s="33" t="n">
        <f aca="false">H28+H78</f>
        <v>46914.5</v>
      </c>
      <c r="I13" s="35" t="n">
        <f aca="false">I28+I78</f>
        <v>33228.9</v>
      </c>
      <c r="J13" s="32" t="n">
        <f aca="false">J28+J78</f>
        <v>4545.5</v>
      </c>
      <c r="K13" s="33" t="n">
        <f aca="false">K28+K78</f>
        <v>0</v>
      </c>
      <c r="L13" s="34" t="n">
        <f aca="false">L28+L78</f>
        <v>4545.5</v>
      </c>
      <c r="M13" s="36" t="n">
        <f aca="false">M28+M78</f>
        <v>4706</v>
      </c>
      <c r="N13" s="33" t="n">
        <f aca="false">N28+N78</f>
        <v>0</v>
      </c>
      <c r="O13" s="34" t="n">
        <f aca="false">O28+O78</f>
        <v>4706</v>
      </c>
      <c r="P13" s="32" t="n">
        <f aca="false">P28+P78</f>
        <v>470606</v>
      </c>
      <c r="Q13" s="33" t="n">
        <f aca="false">Q28+Q78</f>
        <v>465900</v>
      </c>
      <c r="R13" s="34" t="n">
        <f aca="false">R28+R78</f>
        <v>4706</v>
      </c>
      <c r="S13" s="32" t="n">
        <f aca="false">S28+S78</f>
        <v>541383.8</v>
      </c>
      <c r="T13" s="33" t="n">
        <f aca="false">T28+T78</f>
        <v>535970</v>
      </c>
      <c r="U13" s="34" t="n">
        <f aca="false">U28+U78</f>
        <v>5413.8</v>
      </c>
      <c r="V13" s="32" t="n">
        <f aca="false">V28+V78</f>
        <v>541383.8</v>
      </c>
      <c r="W13" s="33" t="n">
        <f aca="false">W28+W78</f>
        <v>535970</v>
      </c>
      <c r="X13" s="34" t="n">
        <f aca="false">X28+X78</f>
        <v>5413.8</v>
      </c>
    </row>
    <row r="14" s="1" customFormat="true" ht="25.5" hidden="false" customHeight="true" outlineLevel="0" collapsed="false">
      <c r="A14" s="37"/>
      <c r="B14" s="38" t="s">
        <v>20</v>
      </c>
      <c r="C14" s="39" t="n">
        <f aca="false">D14+G14+J14+M14+P14+S14+V14</f>
        <v>2749016.848</v>
      </c>
      <c r="D14" s="40" t="n">
        <f aca="false">D58+D70+D85+D90+D98</f>
        <v>347550.7</v>
      </c>
      <c r="E14" s="41" t="n">
        <f aca="false">E58+E70+E85+E90+E98</f>
        <v>225215.1</v>
      </c>
      <c r="F14" s="42" t="n">
        <f aca="false">F58+F70+F85+F90+F98</f>
        <v>122335.6</v>
      </c>
      <c r="G14" s="40" t="n">
        <f aca="false">H14+I14</f>
        <v>786798.8</v>
      </c>
      <c r="H14" s="41" t="n">
        <f aca="false">H58+H70+H85+H90+H98</f>
        <v>561905.6</v>
      </c>
      <c r="I14" s="43" t="n">
        <f aca="false">I58+I70+I85+I90+I98</f>
        <v>224893.2</v>
      </c>
      <c r="J14" s="40" t="n">
        <f aca="false">J58+J70+J85+J90+J98</f>
        <v>891329.248</v>
      </c>
      <c r="K14" s="41" t="n">
        <f aca="false">K58+K70+K85+K90+K98</f>
        <v>638300.548</v>
      </c>
      <c r="L14" s="42" t="n">
        <f aca="false">L58+L70+L85+L90+L98</f>
        <v>253028.7</v>
      </c>
      <c r="M14" s="44" t="n">
        <f aca="false">M58+M70+M85+M90+M98</f>
        <v>82679.1</v>
      </c>
      <c r="N14" s="44" t="n">
        <f aca="false">N58+N70+N85+N90+N98</f>
        <v>1700</v>
      </c>
      <c r="O14" s="44" t="n">
        <f aca="false">O58+O70+O85+O90+O98</f>
        <v>80979.1</v>
      </c>
      <c r="P14" s="40" t="n">
        <f aca="false">P58+P70+P85+P90+P98</f>
        <v>210290.3</v>
      </c>
      <c r="Q14" s="41" t="n">
        <f aca="false">Q58+Q70+Q85+Q90+Q98</f>
        <v>208187.4</v>
      </c>
      <c r="R14" s="42" t="n">
        <f aca="false">R58+R70+R85+R90+R98</f>
        <v>2102.9</v>
      </c>
      <c r="S14" s="40" t="n">
        <f aca="false">S58+S70+S85+S90+S98</f>
        <v>213977.1</v>
      </c>
      <c r="T14" s="41" t="n">
        <f aca="false">T58+T70+T85+T90+T98</f>
        <v>211837.3</v>
      </c>
      <c r="U14" s="42" t="n">
        <f aca="false">U58+U70+U85+U90+U98</f>
        <v>2139.8</v>
      </c>
      <c r="V14" s="40" t="n">
        <f aca="false">V58+V70+V85+V90+V98</f>
        <v>216391.6</v>
      </c>
      <c r="W14" s="41" t="n">
        <f aca="false">W58+W70+W85+W90+W98</f>
        <v>214227.7</v>
      </c>
      <c r="X14" s="42" t="n">
        <f aca="false">X58+X70+X85+X90+X98</f>
        <v>2163.9</v>
      </c>
    </row>
    <row r="15" s="1" customFormat="true" ht="27" hidden="false" customHeight="true" outlineLevel="0" collapsed="false">
      <c r="A15" s="45"/>
      <c r="B15" s="46" t="s">
        <v>2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s="1" customFormat="true" ht="27.75" hidden="false" customHeight="true" outlineLevel="0" collapsed="false">
      <c r="A16" s="47"/>
      <c r="B16" s="48" t="s">
        <v>19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AA16" s="1" t="s">
        <v>22</v>
      </c>
      <c r="AB16" s="1" t="s">
        <v>23</v>
      </c>
      <c r="AC16" s="1" t="s">
        <v>24</v>
      </c>
    </row>
    <row r="17" s="1" customFormat="true" ht="94.5" hidden="false" customHeight="true" outlineLevel="0" collapsed="false">
      <c r="A17" s="49" t="s">
        <v>25</v>
      </c>
      <c r="B17" s="50" t="s">
        <v>26</v>
      </c>
      <c r="C17" s="51" t="n">
        <f aca="false">C19+C20+C21+C22</f>
        <v>1606368</v>
      </c>
      <c r="D17" s="52" t="n">
        <f aca="false">D19+D20+D21+D22</f>
        <v>900</v>
      </c>
      <c r="E17" s="53" t="n">
        <f aca="false">E19+E20+E21+E22</f>
        <v>852.3</v>
      </c>
      <c r="F17" s="54" t="n">
        <f aca="false">F19+F20+F21+F22</f>
        <v>47.7</v>
      </c>
      <c r="G17" s="52" t="n">
        <f aca="false">G19+G20+G21+G22</f>
        <v>47388.4</v>
      </c>
      <c r="H17" s="53" t="n">
        <f aca="false">H19+H20+H21+H22</f>
        <v>46914.5</v>
      </c>
      <c r="I17" s="53" t="n">
        <f aca="false">I19+I20+I21+I22</f>
        <v>473.9</v>
      </c>
      <c r="J17" s="52" t="n">
        <f aca="false">J19+J20+J21+J22</f>
        <v>0</v>
      </c>
      <c r="K17" s="53" t="n">
        <f aca="false">K19+K20+K21+K22</f>
        <v>0</v>
      </c>
      <c r="L17" s="53" t="n">
        <f aca="false">L19+L20+L21+L22</f>
        <v>0</v>
      </c>
      <c r="M17" s="52" t="n">
        <f aca="false">M19+M20+M21+M22</f>
        <v>4706</v>
      </c>
      <c r="N17" s="53" t="n">
        <f aca="false">N19+N20+N21+N22</f>
        <v>0</v>
      </c>
      <c r="O17" s="53" t="n">
        <f aca="false">O19+O20+O21+O22</f>
        <v>4706</v>
      </c>
      <c r="P17" s="52" t="n">
        <f aca="false">P19+P20+P21+P22</f>
        <v>470606</v>
      </c>
      <c r="Q17" s="53" t="n">
        <f aca="false">Q19+Q20+Q21+Q22</f>
        <v>465900</v>
      </c>
      <c r="R17" s="53" t="n">
        <f aca="false">R19+R20+R21+R22</f>
        <v>4706</v>
      </c>
      <c r="S17" s="52" t="n">
        <f aca="false">S19+S20+S21+S22</f>
        <v>541383.8</v>
      </c>
      <c r="T17" s="53" t="n">
        <f aca="false">T19+T20+T21+T22</f>
        <v>535970</v>
      </c>
      <c r="U17" s="53" t="n">
        <f aca="false">U19+U20+U21+U22</f>
        <v>5413.8</v>
      </c>
      <c r="V17" s="52" t="n">
        <f aca="false">V19+V20+V21+V22</f>
        <v>541383.8</v>
      </c>
      <c r="W17" s="53" t="n">
        <f aca="false">W19+W20+W21+W22</f>
        <v>535970</v>
      </c>
      <c r="X17" s="54" t="n">
        <f aca="false">X19+X20+X21+X22</f>
        <v>5413.8</v>
      </c>
      <c r="AA17" s="3" t="n">
        <f aca="false">E17+H17+K17+N17+Q17+T17+W17</f>
        <v>1585606.8</v>
      </c>
      <c r="AB17" s="3" t="n">
        <f aca="false">F17+I17+L17+O17+R17+U17+X17</f>
        <v>20761.2</v>
      </c>
      <c r="AC17" s="3" t="n">
        <f aca="false">AA17+AB17</f>
        <v>1606368</v>
      </c>
    </row>
    <row r="18" s="61" customFormat="true" ht="62.4" hidden="false" customHeight="true" outlineLevel="0" collapsed="false">
      <c r="A18" s="55" t="s">
        <v>27</v>
      </c>
      <c r="B18" s="56" t="s">
        <v>28</v>
      </c>
      <c r="C18" s="57" t="n">
        <f aca="false">C19+C20+C21+C22</f>
        <v>1606368</v>
      </c>
      <c r="D18" s="58" t="n">
        <f aca="false">D19+D20+D21+D22</f>
        <v>900</v>
      </c>
      <c r="E18" s="59" t="n">
        <f aca="false">E19+E20+E21+E22</f>
        <v>852.3</v>
      </c>
      <c r="F18" s="60" t="n">
        <f aca="false">F19+F20+F21+F22</f>
        <v>47.7</v>
      </c>
      <c r="G18" s="58" t="n">
        <f aca="false">G19+G20+G21+G22</f>
        <v>47388.4</v>
      </c>
      <c r="H18" s="59" t="n">
        <f aca="false">H19+H20+H21+H22</f>
        <v>46914.5</v>
      </c>
      <c r="I18" s="60" t="n">
        <f aca="false">I19+I20+I21+I22</f>
        <v>473.9</v>
      </c>
      <c r="J18" s="58" t="n">
        <f aca="false">J19+J20+J21+J22</f>
        <v>0</v>
      </c>
      <c r="K18" s="59" t="n">
        <f aca="false">K19+K20+K21+K22</f>
        <v>0</v>
      </c>
      <c r="L18" s="60" t="n">
        <f aca="false">L19+L20+L21+L22</f>
        <v>0</v>
      </c>
      <c r="M18" s="58" t="n">
        <f aca="false">M19+M20+M21+M22</f>
        <v>4706</v>
      </c>
      <c r="N18" s="59" t="n">
        <f aca="false">N19+N20+N21+N22</f>
        <v>0</v>
      </c>
      <c r="O18" s="60" t="n">
        <f aca="false">O19+O20+O21+O22</f>
        <v>4706</v>
      </c>
      <c r="P18" s="58" t="n">
        <f aca="false">P19+P20+P21+P22</f>
        <v>470606</v>
      </c>
      <c r="Q18" s="59" t="n">
        <f aca="false">Q19+Q20+Q21+Q22</f>
        <v>465900</v>
      </c>
      <c r="R18" s="60" t="n">
        <f aca="false">R19+R20+R21+R22</f>
        <v>4706</v>
      </c>
      <c r="S18" s="58" t="n">
        <f aca="false">S19+S20+S21+S22</f>
        <v>541383.8</v>
      </c>
      <c r="T18" s="59" t="n">
        <f aca="false">T19+T20+T21+T22</f>
        <v>535970</v>
      </c>
      <c r="U18" s="60" t="n">
        <f aca="false">U19+U20+U21+U22</f>
        <v>5413.8</v>
      </c>
      <c r="V18" s="58" t="n">
        <f aca="false">V19+V20+V21+V22</f>
        <v>541383.8</v>
      </c>
      <c r="W18" s="59" t="n">
        <f aca="false">W19+W20+W21+W22</f>
        <v>535970</v>
      </c>
      <c r="X18" s="60" t="n">
        <f aca="false">X19+X20+X21+X22</f>
        <v>5413.8</v>
      </c>
      <c r="AA18" s="3" t="n">
        <f aca="false">E18+H18+K18+N18+Q18+T18+W18</f>
        <v>1585606.8</v>
      </c>
      <c r="AB18" s="3" t="n">
        <f aca="false">F18+I18+L18+O18+R18+U18+X18</f>
        <v>20761.2</v>
      </c>
      <c r="AC18" s="3" t="n">
        <f aca="false">AA18+AB18</f>
        <v>1606368</v>
      </c>
    </row>
    <row r="19" s="1" customFormat="true" ht="57.6" hidden="false" customHeight="true" outlineLevel="0" collapsed="false">
      <c r="A19" s="62" t="s">
        <v>29</v>
      </c>
      <c r="B19" s="63" t="s">
        <v>30</v>
      </c>
      <c r="C19" s="64" t="n">
        <f aca="false">D19+G19+J19+M19+P19+S19+V19</f>
        <v>900</v>
      </c>
      <c r="D19" s="65" t="n">
        <f aca="false">E19+F19</f>
        <v>900</v>
      </c>
      <c r="E19" s="66" t="n">
        <v>852.3</v>
      </c>
      <c r="F19" s="67" t="n">
        <v>47.7</v>
      </c>
      <c r="G19" s="65" t="n">
        <f aca="false">H19+I19</f>
        <v>0</v>
      </c>
      <c r="H19" s="66" t="n">
        <v>0</v>
      </c>
      <c r="I19" s="68" t="n">
        <v>0</v>
      </c>
      <c r="J19" s="69"/>
      <c r="K19" s="66"/>
      <c r="L19" s="68"/>
      <c r="M19" s="69"/>
      <c r="N19" s="66"/>
      <c r="O19" s="70"/>
      <c r="P19" s="71"/>
      <c r="Q19" s="72"/>
      <c r="R19" s="73"/>
      <c r="S19" s="71"/>
      <c r="T19" s="72"/>
      <c r="U19" s="73"/>
      <c r="V19" s="71"/>
      <c r="W19" s="72"/>
      <c r="X19" s="73"/>
      <c r="AA19" s="3" t="n">
        <f aca="false">E19+H19+K19+N19+Q19+T19+W19</f>
        <v>852.3</v>
      </c>
      <c r="AB19" s="3" t="n">
        <f aca="false">F19+I19+L19+O19+R19+U19+X19</f>
        <v>47.7</v>
      </c>
      <c r="AC19" s="3" t="n">
        <f aca="false">AA19+AB19</f>
        <v>900</v>
      </c>
    </row>
    <row r="20" s="1" customFormat="true" ht="73.2" hidden="false" customHeight="true" outlineLevel="0" collapsed="false">
      <c r="A20" s="74" t="s">
        <v>31</v>
      </c>
      <c r="B20" s="75" t="s">
        <v>32</v>
      </c>
      <c r="C20" s="76" t="n">
        <f aca="false">D20+G20+J20+M20+P20+S20+V20</f>
        <v>536671.6</v>
      </c>
      <c r="D20" s="77"/>
      <c r="E20" s="78"/>
      <c r="F20" s="79"/>
      <c r="G20" s="77" t="n">
        <f aca="false">H20+I20</f>
        <v>47388.4</v>
      </c>
      <c r="H20" s="80" t="n">
        <v>46914.5</v>
      </c>
      <c r="I20" s="81" t="n">
        <v>473.9</v>
      </c>
      <c r="J20" s="82" t="n">
        <f aca="false">K20+L20</f>
        <v>0</v>
      </c>
      <c r="K20" s="80"/>
      <c r="L20" s="81" t="n">
        <v>0</v>
      </c>
      <c r="M20" s="82" t="n">
        <f aca="false">N20+O20</f>
        <v>1434.8</v>
      </c>
      <c r="N20" s="80"/>
      <c r="O20" s="83" t="n">
        <v>1434.8</v>
      </c>
      <c r="P20" s="84" t="n">
        <f aca="false">Q20+R20</f>
        <v>143484.8</v>
      </c>
      <c r="Q20" s="78" t="n">
        <v>142050</v>
      </c>
      <c r="R20" s="81" t="n">
        <v>1434.8</v>
      </c>
      <c r="S20" s="77" t="n">
        <f aca="false">T20+U20</f>
        <v>172181.8</v>
      </c>
      <c r="T20" s="80" t="n">
        <v>170460</v>
      </c>
      <c r="U20" s="81" t="n">
        <v>1721.8</v>
      </c>
      <c r="V20" s="77" t="n">
        <f aca="false">W20+X20</f>
        <v>172181.8</v>
      </c>
      <c r="W20" s="80" t="n">
        <v>170460</v>
      </c>
      <c r="X20" s="81" t="n">
        <v>1721.8</v>
      </c>
      <c r="AA20" s="3" t="n">
        <f aca="false">E20+H20+K20+N20+Q20+T20+W20</f>
        <v>529884.5</v>
      </c>
      <c r="AB20" s="3" t="n">
        <f aca="false">F20+I20+L20+O20+R20+U20+X20</f>
        <v>6787.1</v>
      </c>
      <c r="AC20" s="3" t="n">
        <f aca="false">AA20+AB20</f>
        <v>536671.6</v>
      </c>
    </row>
    <row r="21" s="1" customFormat="true" ht="84" hidden="false" customHeight="true" outlineLevel="0" collapsed="false">
      <c r="A21" s="74" t="s">
        <v>33</v>
      </c>
      <c r="B21" s="75" t="s">
        <v>34</v>
      </c>
      <c r="C21" s="76" t="n">
        <f aca="false">D21+G21+J21+M21+P21+S21+V21</f>
        <v>489283.2</v>
      </c>
      <c r="D21" s="77"/>
      <c r="E21" s="78"/>
      <c r="F21" s="79"/>
      <c r="G21" s="84"/>
      <c r="H21" s="78"/>
      <c r="I21" s="85"/>
      <c r="J21" s="82"/>
      <c r="K21" s="80"/>
      <c r="L21" s="81"/>
      <c r="M21" s="82" t="n">
        <f aca="false">N21+O21</f>
        <v>1434.8</v>
      </c>
      <c r="N21" s="80"/>
      <c r="O21" s="83" t="n">
        <v>1434.8</v>
      </c>
      <c r="P21" s="84" t="n">
        <f aca="false">Q21+R21</f>
        <v>143484.8</v>
      </c>
      <c r="Q21" s="78" t="n">
        <v>142050</v>
      </c>
      <c r="R21" s="81" t="n">
        <v>1434.8</v>
      </c>
      <c r="S21" s="77" t="n">
        <f aca="false">T21+U21</f>
        <v>172181.8</v>
      </c>
      <c r="T21" s="80" t="n">
        <v>170460</v>
      </c>
      <c r="U21" s="81" t="n">
        <v>1721.8</v>
      </c>
      <c r="V21" s="77" t="n">
        <f aca="false">W21+X21</f>
        <v>172181.8</v>
      </c>
      <c r="W21" s="80" t="n">
        <v>170460</v>
      </c>
      <c r="X21" s="81" t="n">
        <v>1721.8</v>
      </c>
      <c r="Z21" s="7"/>
      <c r="AA21" s="3" t="n">
        <f aca="false">E21+H21+K21+N21+Q21+T21+W21</f>
        <v>482970</v>
      </c>
      <c r="AB21" s="3" t="n">
        <f aca="false">F21+I21+L21+O21+R21+U21+X21</f>
        <v>6313.2</v>
      </c>
      <c r="AC21" s="3" t="n">
        <f aca="false">AA21+AB21</f>
        <v>489283.2</v>
      </c>
    </row>
    <row r="22" s="1" customFormat="true" ht="70.2" hidden="false" customHeight="true" outlineLevel="0" collapsed="false">
      <c r="A22" s="74" t="s">
        <v>35</v>
      </c>
      <c r="B22" s="75" t="s">
        <v>36</v>
      </c>
      <c r="C22" s="76" t="n">
        <f aca="false">D22+G22+J22+M22+P22+S22+V22</f>
        <v>579513.2</v>
      </c>
      <c r="D22" s="77"/>
      <c r="E22" s="78"/>
      <c r="F22" s="79"/>
      <c r="G22" s="84"/>
      <c r="H22" s="78"/>
      <c r="I22" s="85"/>
      <c r="J22" s="82"/>
      <c r="K22" s="80"/>
      <c r="L22" s="81"/>
      <c r="M22" s="82" t="n">
        <f aca="false">N22+O22</f>
        <v>1836.4</v>
      </c>
      <c r="N22" s="80"/>
      <c r="O22" s="79" t="n">
        <v>1836.4</v>
      </c>
      <c r="P22" s="84" t="n">
        <f aca="false">Q22+R22</f>
        <v>183636.4</v>
      </c>
      <c r="Q22" s="78" t="n">
        <v>181800</v>
      </c>
      <c r="R22" s="81" t="n">
        <v>1836.4</v>
      </c>
      <c r="S22" s="77" t="n">
        <f aca="false">T22+U22</f>
        <v>197020.2</v>
      </c>
      <c r="T22" s="80" t="n">
        <v>195050</v>
      </c>
      <c r="U22" s="81" t="n">
        <v>1970.2</v>
      </c>
      <c r="V22" s="77" t="n">
        <f aca="false">W22+X22</f>
        <v>197020.2</v>
      </c>
      <c r="W22" s="80" t="n">
        <v>195050</v>
      </c>
      <c r="X22" s="81" t="n">
        <v>1970.2</v>
      </c>
      <c r="AA22" s="3" t="n">
        <f aca="false">E22+H22+K22+N22+Q22+T22+W22</f>
        <v>571900</v>
      </c>
      <c r="AB22" s="3" t="n">
        <f aca="false">F22+I22+L22+O22+R22+U22+X22</f>
        <v>7613.2</v>
      </c>
      <c r="AC22" s="3" t="n">
        <f aca="false">AA22+AB22</f>
        <v>579513.2</v>
      </c>
    </row>
    <row r="23" s="1" customFormat="true" ht="40.95" hidden="false" customHeight="true" outlineLevel="0" collapsed="false">
      <c r="A23" s="86" t="s">
        <v>37</v>
      </c>
      <c r="B23" s="87" t="s">
        <v>38</v>
      </c>
      <c r="C23" s="88" t="n">
        <f aca="false">D23+G23+J23+M23+P23+S23+V23</f>
        <v>4545.5</v>
      </c>
      <c r="D23" s="89"/>
      <c r="E23" s="90"/>
      <c r="F23" s="91"/>
      <c r="G23" s="92"/>
      <c r="H23" s="93"/>
      <c r="I23" s="94"/>
      <c r="J23" s="95" t="n">
        <f aca="false">K23+L23</f>
        <v>4545.5</v>
      </c>
      <c r="K23" s="96"/>
      <c r="L23" s="97" t="n">
        <v>4545.5</v>
      </c>
      <c r="M23" s="98"/>
      <c r="N23" s="99"/>
      <c r="O23" s="100"/>
      <c r="P23" s="101"/>
      <c r="Q23" s="102"/>
      <c r="R23" s="103"/>
      <c r="S23" s="98"/>
      <c r="T23" s="99"/>
      <c r="U23" s="103"/>
      <c r="V23" s="98"/>
      <c r="W23" s="99"/>
      <c r="X23" s="103"/>
      <c r="AA23" s="3" t="n">
        <f aca="false">E23+H23+K23+N23+Q23+T23+W23</f>
        <v>0</v>
      </c>
      <c r="AB23" s="3" t="n">
        <f aca="false">F23+I23+L23+O23+R23+U23+X23</f>
        <v>4545.5</v>
      </c>
      <c r="AC23" s="3" t="n">
        <f aca="false">AA23+AB23</f>
        <v>4545.5</v>
      </c>
    </row>
    <row r="24" s="110" customFormat="true" ht="52.2" hidden="false" customHeight="true" outlineLevel="0" collapsed="false">
      <c r="A24" s="86" t="s">
        <v>39</v>
      </c>
      <c r="B24" s="104" t="s">
        <v>40</v>
      </c>
      <c r="C24" s="88" t="n">
        <f aca="false">C25+C26+C27</f>
        <v>120150.2</v>
      </c>
      <c r="D24" s="95" t="n">
        <f aca="false">D25+D26+D27</f>
        <v>120150.2</v>
      </c>
      <c r="E24" s="96" t="n">
        <f aca="false">E25+E26+E27</f>
        <v>113781.4</v>
      </c>
      <c r="F24" s="105" t="n">
        <f aca="false">F25+F26+F27</f>
        <v>6368.8</v>
      </c>
      <c r="G24" s="106" t="n">
        <f aca="false">G25+G26+G27</f>
        <v>0</v>
      </c>
      <c r="H24" s="107" t="n">
        <f aca="false">H25+H26+H27</f>
        <v>0</v>
      </c>
      <c r="I24" s="108" t="n">
        <f aca="false">I25+I26+I27</f>
        <v>0</v>
      </c>
      <c r="J24" s="95" t="n">
        <f aca="false">J25+J26+J27</f>
        <v>0</v>
      </c>
      <c r="K24" s="96" t="n">
        <f aca="false">K25+K26+K27</f>
        <v>0</v>
      </c>
      <c r="L24" s="105" t="n">
        <f aca="false">L25+L26+L27</f>
        <v>0</v>
      </c>
      <c r="M24" s="109" t="n">
        <f aca="false">M25+M26+M27</f>
        <v>0</v>
      </c>
      <c r="N24" s="96" t="n">
        <f aca="false">N25+N26+N27</f>
        <v>0</v>
      </c>
      <c r="O24" s="97" t="n">
        <f aca="false">O25+O26+O27</f>
        <v>0</v>
      </c>
      <c r="P24" s="95" t="n">
        <f aca="false">P25+P26+P27</f>
        <v>0</v>
      </c>
      <c r="Q24" s="96" t="n">
        <f aca="false">Q25+Q26+Q27</f>
        <v>0</v>
      </c>
      <c r="R24" s="105" t="n">
        <f aca="false">R25+R26+R27</f>
        <v>0</v>
      </c>
      <c r="S24" s="109" t="n">
        <f aca="false">S25+S26+S27</f>
        <v>0</v>
      </c>
      <c r="T24" s="96" t="n">
        <f aca="false">T25+T26+T27</f>
        <v>0</v>
      </c>
      <c r="U24" s="97" t="n">
        <f aca="false">U25+U26+U27</f>
        <v>0</v>
      </c>
      <c r="V24" s="109" t="n">
        <f aca="false">V25+V26+V27</f>
        <v>0</v>
      </c>
      <c r="W24" s="96" t="n">
        <f aca="false">W25+W26+W27</f>
        <v>0</v>
      </c>
      <c r="X24" s="97" t="n">
        <f aca="false">X25+X26+X27</f>
        <v>0</v>
      </c>
      <c r="AA24" s="3" t="n">
        <f aca="false">E24+H24+K24+N24+Q24+T24+W24</f>
        <v>113781.4</v>
      </c>
      <c r="AB24" s="3" t="n">
        <f aca="false">F24+I24+L24+O24+R24+U24+X24</f>
        <v>6368.8</v>
      </c>
      <c r="AC24" s="3" t="n">
        <f aca="false">AA24+AB24</f>
        <v>120150.2</v>
      </c>
    </row>
    <row r="25" s="1" customFormat="true" ht="69.6" hidden="false" customHeight="true" outlineLevel="0" collapsed="false">
      <c r="A25" s="62" t="s">
        <v>41</v>
      </c>
      <c r="B25" s="63" t="s">
        <v>42</v>
      </c>
      <c r="C25" s="111" t="n">
        <f aca="false">D25+G25+J25+M25+P25+S25+V25</f>
        <v>1250</v>
      </c>
      <c r="D25" s="112" t="n">
        <f aca="false">E25+F25</f>
        <v>1250</v>
      </c>
      <c r="E25" s="113" t="n">
        <v>1183</v>
      </c>
      <c r="F25" s="114" t="n">
        <v>67</v>
      </c>
      <c r="G25" s="115"/>
      <c r="H25" s="116"/>
      <c r="I25" s="117"/>
      <c r="J25" s="71"/>
      <c r="K25" s="72"/>
      <c r="L25" s="70"/>
      <c r="M25" s="71"/>
      <c r="N25" s="72"/>
      <c r="O25" s="73"/>
      <c r="P25" s="118"/>
      <c r="Q25" s="72"/>
      <c r="R25" s="70"/>
      <c r="S25" s="71"/>
      <c r="T25" s="72"/>
      <c r="U25" s="73"/>
      <c r="V25" s="118"/>
      <c r="W25" s="72"/>
      <c r="X25" s="73"/>
      <c r="AA25" s="3" t="n">
        <f aca="false">E25+H25+K25+N25+Q25+T25+W25</f>
        <v>1183</v>
      </c>
      <c r="AB25" s="3" t="n">
        <f aca="false">F25+I25+L25+O25+R25+U25+X25</f>
        <v>67</v>
      </c>
      <c r="AC25" s="3" t="n">
        <f aca="false">AA25+AB25</f>
        <v>1250</v>
      </c>
    </row>
    <row r="26" s="1" customFormat="true" ht="58.2" hidden="false" customHeight="true" outlineLevel="0" collapsed="false">
      <c r="A26" s="74" t="s">
        <v>43</v>
      </c>
      <c r="B26" s="75" t="s">
        <v>44</v>
      </c>
      <c r="C26" s="119" t="n">
        <f aca="false">D26+G26+J26+M26+P26+S26+V26</f>
        <v>5000</v>
      </c>
      <c r="D26" s="77" t="n">
        <f aca="false">E26+F26</f>
        <v>5000</v>
      </c>
      <c r="E26" s="80" t="n">
        <v>4735</v>
      </c>
      <c r="F26" s="81" t="n">
        <v>265</v>
      </c>
      <c r="G26" s="84"/>
      <c r="H26" s="78"/>
      <c r="I26" s="85"/>
      <c r="J26" s="84"/>
      <c r="K26" s="78"/>
      <c r="L26" s="79"/>
      <c r="M26" s="84"/>
      <c r="N26" s="78"/>
      <c r="O26" s="85"/>
      <c r="P26" s="120"/>
      <c r="Q26" s="78"/>
      <c r="R26" s="79"/>
      <c r="S26" s="84"/>
      <c r="T26" s="78"/>
      <c r="U26" s="85"/>
      <c r="V26" s="120"/>
      <c r="W26" s="78"/>
      <c r="X26" s="85"/>
      <c r="AA26" s="3" t="n">
        <f aca="false">E26+H26+K26+N26+Q26+T26+W26</f>
        <v>4735</v>
      </c>
      <c r="AB26" s="3" t="n">
        <f aca="false">F26+I26+L26+O26+R26+U26+X26</f>
        <v>265</v>
      </c>
      <c r="AC26" s="3" t="n">
        <f aca="false">AA26+AB26</f>
        <v>5000</v>
      </c>
    </row>
    <row r="27" s="1" customFormat="true" ht="58.95" hidden="false" customHeight="true" outlineLevel="0" collapsed="false">
      <c r="A27" s="74" t="s">
        <v>45</v>
      </c>
      <c r="B27" s="75" t="s">
        <v>46</v>
      </c>
      <c r="C27" s="119" t="n">
        <f aca="false">D27+G27+J27+M27+P27+S27+V27</f>
        <v>113900.2</v>
      </c>
      <c r="D27" s="77" t="n">
        <f aca="false">E27+F27</f>
        <v>113900.2</v>
      </c>
      <c r="E27" s="80" t="n">
        <v>107863.4</v>
      </c>
      <c r="F27" s="81" t="n">
        <v>6036.8</v>
      </c>
      <c r="G27" s="84"/>
      <c r="H27" s="78"/>
      <c r="I27" s="85"/>
      <c r="J27" s="84"/>
      <c r="K27" s="78"/>
      <c r="L27" s="79"/>
      <c r="M27" s="121"/>
      <c r="N27" s="122"/>
      <c r="O27" s="123"/>
      <c r="P27" s="120"/>
      <c r="Q27" s="78"/>
      <c r="R27" s="79"/>
      <c r="S27" s="84"/>
      <c r="T27" s="78"/>
      <c r="U27" s="85"/>
      <c r="V27" s="120"/>
      <c r="W27" s="78"/>
      <c r="X27" s="85"/>
      <c r="AA27" s="3" t="n">
        <f aca="false">E27+H27+K27+N27+Q27+T27+W27</f>
        <v>107863.4</v>
      </c>
      <c r="AB27" s="3" t="n">
        <f aca="false">F27+I27+L27+O27+R27+U27+X27</f>
        <v>6036.8</v>
      </c>
      <c r="AC27" s="3" t="n">
        <f aca="false">AA27+AB27</f>
        <v>113900.2</v>
      </c>
    </row>
    <row r="28" s="126" customFormat="true" ht="38.25" hidden="false" customHeight="true" outlineLevel="0" collapsed="false">
      <c r="A28" s="124"/>
      <c r="B28" s="125" t="s">
        <v>47</v>
      </c>
      <c r="C28" s="57" t="n">
        <f aca="false">C24+C23+C18</f>
        <v>1731063.7</v>
      </c>
      <c r="D28" s="58" t="n">
        <f aca="false">D24+D23+D18</f>
        <v>121050.2</v>
      </c>
      <c r="E28" s="59" t="n">
        <f aca="false">E24+E23+E18</f>
        <v>114633.7</v>
      </c>
      <c r="F28" s="60" t="n">
        <f aca="false">F24+F23+F18</f>
        <v>6416.5</v>
      </c>
      <c r="G28" s="58" t="n">
        <f aca="false">G24+G23+G18</f>
        <v>47388.4</v>
      </c>
      <c r="H28" s="59" t="n">
        <f aca="false">H24+H23+H18</f>
        <v>46914.5</v>
      </c>
      <c r="I28" s="60" t="n">
        <f aca="false">I24+I23+I18</f>
        <v>473.9</v>
      </c>
      <c r="J28" s="58" t="n">
        <f aca="false">J24+J23+J18</f>
        <v>4545.5</v>
      </c>
      <c r="K28" s="59" t="n">
        <f aca="false">K24+K23+K18</f>
        <v>0</v>
      </c>
      <c r="L28" s="60" t="n">
        <f aca="false">L24+L23+L18</f>
        <v>4545.5</v>
      </c>
      <c r="M28" s="58" t="n">
        <f aca="false">M24+M23+M18</f>
        <v>4706</v>
      </c>
      <c r="N28" s="59" t="n">
        <f aca="false">N24+N23+N18</f>
        <v>0</v>
      </c>
      <c r="O28" s="60" t="n">
        <f aca="false">O24+O23+O18</f>
        <v>4706</v>
      </c>
      <c r="P28" s="58" t="n">
        <f aca="false">P24+P23+P18</f>
        <v>470606</v>
      </c>
      <c r="Q28" s="59" t="n">
        <f aca="false">Q24+Q23+Q18</f>
        <v>465900</v>
      </c>
      <c r="R28" s="60" t="n">
        <f aca="false">R24+R23+R18</f>
        <v>4706</v>
      </c>
      <c r="S28" s="58" t="n">
        <f aca="false">S24+S23+S18</f>
        <v>541383.8</v>
      </c>
      <c r="T28" s="59" t="n">
        <f aca="false">T24+T23+T18</f>
        <v>535970</v>
      </c>
      <c r="U28" s="60" t="n">
        <f aca="false">U24+U23+U18</f>
        <v>5413.8</v>
      </c>
      <c r="V28" s="58" t="n">
        <f aca="false">V24+V23+V18</f>
        <v>541383.8</v>
      </c>
      <c r="W28" s="59" t="n">
        <f aca="false">W24+W23+W18</f>
        <v>535970</v>
      </c>
      <c r="X28" s="60" t="n">
        <f aca="false">X24+X23+X18</f>
        <v>5413.8</v>
      </c>
      <c r="AA28" s="3" t="n">
        <f aca="false">E28+H28+K28+N28+Q28+T28+W28</f>
        <v>1699388.2</v>
      </c>
      <c r="AB28" s="3" t="n">
        <f aca="false">F28+I28+L28+O28+R28+U28+X28</f>
        <v>31675.5</v>
      </c>
      <c r="AC28" s="3" t="n">
        <f aca="false">AA28+AB28</f>
        <v>1731063.7</v>
      </c>
    </row>
    <row r="29" s="1" customFormat="true" ht="30.75" hidden="false" customHeight="true" outlineLevel="0" collapsed="false">
      <c r="A29" s="127"/>
      <c r="B29" s="128" t="s">
        <v>20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AA29" s="3" t="n">
        <f aca="false">E29+H29+K29+N29+Q29+T29+W29</f>
        <v>0</v>
      </c>
      <c r="AB29" s="3" t="n">
        <f aca="false">F29+I29+L29+O29+R29+U29+X29</f>
        <v>0</v>
      </c>
      <c r="AC29" s="3" t="n">
        <f aca="false">AA29+AB29</f>
        <v>0</v>
      </c>
    </row>
    <row r="30" s="1" customFormat="true" ht="70.8" hidden="false" customHeight="true" outlineLevel="0" collapsed="false">
      <c r="A30" s="129" t="s">
        <v>48</v>
      </c>
      <c r="B30" s="130" t="s">
        <v>49</v>
      </c>
      <c r="C30" s="51" t="n">
        <f aca="false">D30+G30+J30+M30+P30+S30+V30</f>
        <v>1010942.7</v>
      </c>
      <c r="D30" s="53" t="n">
        <f aca="false">D31+D32+D33+D34+D35+D36+D37+D38</f>
        <v>133947.4</v>
      </c>
      <c r="E30" s="53" t="n">
        <f aca="false">E31+E32+E33+E34+E35+E36+E37+E38</f>
        <v>120467.4</v>
      </c>
      <c r="F30" s="131" t="n">
        <f aca="false">F31+F32+F33+F34+F35+F36+F37+F38</f>
        <v>13480</v>
      </c>
      <c r="G30" s="106" t="n">
        <f aca="false">G31+G32+G33+G34+G35+G36+G37+G38</f>
        <v>111177.8</v>
      </c>
      <c r="H30" s="107" t="n">
        <f aca="false">H31+H32+H33+H34+H35+H36+H37+H38</f>
        <v>107892.6</v>
      </c>
      <c r="I30" s="108" t="n">
        <f aca="false">I31+I32+I33+I34+I35+I36+I37+I38</f>
        <v>3285.2</v>
      </c>
      <c r="J30" s="132" t="n">
        <f aca="false">J31+J32+J33+J34+J35+J36+J37+J38+J41+J39+J40</f>
        <v>114984.5</v>
      </c>
      <c r="K30" s="53" t="n">
        <f aca="false">K31+K32+K33+K34+K35+K36+K37+K38+K41+K39+K40</f>
        <v>112984.5</v>
      </c>
      <c r="L30" s="53" t="n">
        <f aca="false">L31+L32+L33+L34+L35+L36+L37+L38+L41+L39+L40</f>
        <v>2000</v>
      </c>
      <c r="M30" s="132" t="n">
        <f aca="false">N30+O30</f>
        <v>10174</v>
      </c>
      <c r="N30" s="53" t="n">
        <v>0</v>
      </c>
      <c r="O30" s="131" t="n">
        <v>10174</v>
      </c>
      <c r="P30" s="52" t="n">
        <f aca="false">Q30+R30</f>
        <v>210290.3</v>
      </c>
      <c r="Q30" s="53" t="n">
        <v>208187.4</v>
      </c>
      <c r="R30" s="54" t="n">
        <v>2102.9</v>
      </c>
      <c r="S30" s="132" t="n">
        <f aca="false">T30+U30</f>
        <v>213977.1</v>
      </c>
      <c r="T30" s="53" t="n">
        <v>211837.3</v>
      </c>
      <c r="U30" s="131" t="n">
        <v>2139.8</v>
      </c>
      <c r="V30" s="52" t="n">
        <f aca="false">W30+X30</f>
        <v>216391.6</v>
      </c>
      <c r="W30" s="53" t="n">
        <v>214227.7</v>
      </c>
      <c r="X30" s="54" t="n">
        <v>2163.9</v>
      </c>
      <c r="AA30" s="3" t="n">
        <f aca="false">E30+H30+K30+N30+Q30+T30+W30</f>
        <v>975596.9</v>
      </c>
      <c r="AB30" s="3" t="n">
        <f aca="false">F30+I30+L30+O30+R30+U30+X30</f>
        <v>35345.8</v>
      </c>
      <c r="AC30" s="3" t="n">
        <f aca="false">AA30+AB30</f>
        <v>1010942.7</v>
      </c>
    </row>
    <row r="31" s="1" customFormat="true" ht="49.95" hidden="false" customHeight="true" outlineLevel="0" collapsed="false">
      <c r="A31" s="133" t="s">
        <v>50</v>
      </c>
      <c r="B31" s="134" t="s">
        <v>51</v>
      </c>
      <c r="C31" s="111" t="n">
        <f aca="false">D31+G31+J31+M31+P31+S31+V31</f>
        <v>133947.4</v>
      </c>
      <c r="D31" s="69" t="n">
        <v>133947.4</v>
      </c>
      <c r="E31" s="66" t="n">
        <v>120467.4</v>
      </c>
      <c r="F31" s="67" t="n">
        <v>13480</v>
      </c>
      <c r="G31" s="135"/>
      <c r="H31" s="136"/>
      <c r="I31" s="137"/>
      <c r="J31" s="71"/>
      <c r="K31" s="138"/>
      <c r="L31" s="67"/>
      <c r="M31" s="135"/>
      <c r="N31" s="136"/>
      <c r="O31" s="137"/>
      <c r="P31" s="135"/>
      <c r="Q31" s="136"/>
      <c r="R31" s="137"/>
      <c r="S31" s="135"/>
      <c r="T31" s="136"/>
      <c r="U31" s="137"/>
      <c r="V31" s="135"/>
      <c r="W31" s="136"/>
      <c r="X31" s="139"/>
      <c r="AA31" s="3" t="n">
        <f aca="false">E31+H31+K31+N31+Q31+T31+W31</f>
        <v>120467.4</v>
      </c>
      <c r="AB31" s="3" t="n">
        <f aca="false">F31+I31+L31+O31+R31+U31+X31</f>
        <v>13480</v>
      </c>
      <c r="AC31" s="3" t="n">
        <f aca="false">AA31+AB31</f>
        <v>133947.4</v>
      </c>
    </row>
    <row r="32" s="1" customFormat="true" ht="67.2" hidden="false" customHeight="true" outlineLevel="0" collapsed="false">
      <c r="A32" s="133" t="s">
        <v>52</v>
      </c>
      <c r="B32" s="140" t="s">
        <v>53</v>
      </c>
      <c r="C32" s="119" t="n">
        <f aca="false">G32+J32+M32+P32+S32+V32</f>
        <v>50543.5</v>
      </c>
      <c r="D32" s="82"/>
      <c r="E32" s="78"/>
      <c r="F32" s="79"/>
      <c r="G32" s="77" t="n">
        <f aca="false">H32+I32</f>
        <v>10929.1</v>
      </c>
      <c r="H32" s="80" t="n">
        <v>10717.9</v>
      </c>
      <c r="I32" s="83" t="n">
        <v>211.2</v>
      </c>
      <c r="J32" s="77" t="n">
        <f aca="false">K32+L32</f>
        <v>39614.4</v>
      </c>
      <c r="K32" s="80" t="n">
        <v>39218.3</v>
      </c>
      <c r="L32" s="83" t="n">
        <v>396.1</v>
      </c>
      <c r="M32" s="77"/>
      <c r="N32" s="80"/>
      <c r="O32" s="79"/>
      <c r="P32" s="84"/>
      <c r="Q32" s="78"/>
      <c r="R32" s="83"/>
      <c r="S32" s="77"/>
      <c r="T32" s="80"/>
      <c r="U32" s="83"/>
      <c r="V32" s="77"/>
      <c r="W32" s="80"/>
      <c r="X32" s="81"/>
      <c r="AA32" s="3" t="n">
        <f aca="false">E32+H32+K32+N32+Q32+T32+W32</f>
        <v>49936.2</v>
      </c>
      <c r="AB32" s="3" t="n">
        <f aca="false">F32+I32+L32+O32+R32+U32+X32</f>
        <v>607.3</v>
      </c>
      <c r="AC32" s="3" t="n">
        <f aca="false">AA32+AB32</f>
        <v>50543.5</v>
      </c>
    </row>
    <row r="33" s="1" customFormat="true" ht="69.6" hidden="false" customHeight="true" outlineLevel="0" collapsed="false">
      <c r="A33" s="133" t="s">
        <v>54</v>
      </c>
      <c r="B33" s="140" t="s">
        <v>55</v>
      </c>
      <c r="C33" s="119" t="n">
        <f aca="false">D33+G33+J33+M33+P33+S33+V33</f>
        <v>19143.8</v>
      </c>
      <c r="D33" s="82"/>
      <c r="E33" s="78"/>
      <c r="F33" s="79"/>
      <c r="G33" s="77" t="n">
        <f aca="false">H33+I33</f>
        <v>10136.1</v>
      </c>
      <c r="H33" s="80" t="n">
        <v>10026.8</v>
      </c>
      <c r="I33" s="83" t="n">
        <v>109.3</v>
      </c>
      <c r="J33" s="77" t="n">
        <f aca="false">K33+L33</f>
        <v>9007.7</v>
      </c>
      <c r="K33" s="80" t="n">
        <v>8917.6</v>
      </c>
      <c r="L33" s="83" t="n">
        <v>90.1</v>
      </c>
      <c r="M33" s="77"/>
      <c r="N33" s="80"/>
      <c r="O33" s="79"/>
      <c r="P33" s="84"/>
      <c r="Q33" s="78"/>
      <c r="R33" s="83"/>
      <c r="S33" s="77"/>
      <c r="T33" s="80"/>
      <c r="U33" s="83"/>
      <c r="V33" s="77"/>
      <c r="W33" s="80"/>
      <c r="X33" s="81"/>
      <c r="AA33" s="3" t="n">
        <f aca="false">E33+H33+K33+N33+Q33+T33+W33</f>
        <v>18944.4</v>
      </c>
      <c r="AB33" s="3" t="n">
        <f aca="false">F33+I33+L33+O33+R33+U33+X33</f>
        <v>199.4</v>
      </c>
      <c r="AC33" s="3" t="n">
        <f aca="false">AA33+AB33</f>
        <v>19143.8</v>
      </c>
    </row>
    <row r="34" s="1" customFormat="true" ht="71.4" hidden="false" customHeight="true" outlineLevel="0" collapsed="false">
      <c r="A34" s="133" t="s">
        <v>56</v>
      </c>
      <c r="B34" s="140" t="s">
        <v>57</v>
      </c>
      <c r="C34" s="119" t="n">
        <f aca="false">D34+G34+J34+M34+P34+S34+V34</f>
        <v>86044.8</v>
      </c>
      <c r="D34" s="82"/>
      <c r="E34" s="78"/>
      <c r="F34" s="79"/>
      <c r="G34" s="77" t="n">
        <f aca="false">H34+I34</f>
        <v>50239.6</v>
      </c>
      <c r="H34" s="80" t="n">
        <v>47918.3</v>
      </c>
      <c r="I34" s="83" t="n">
        <f aca="false">2307.3+14</f>
        <v>2321.3</v>
      </c>
      <c r="J34" s="77" t="n">
        <f aca="false">K34+L34</f>
        <v>35805.2</v>
      </c>
      <c r="K34" s="80" t="n">
        <v>35447.1</v>
      </c>
      <c r="L34" s="83" t="n">
        <v>358.1</v>
      </c>
      <c r="M34" s="77"/>
      <c r="N34" s="80"/>
      <c r="O34" s="79"/>
      <c r="P34" s="84"/>
      <c r="Q34" s="78"/>
      <c r="R34" s="83"/>
      <c r="S34" s="77"/>
      <c r="T34" s="80"/>
      <c r="U34" s="83"/>
      <c r="V34" s="77"/>
      <c r="W34" s="80"/>
      <c r="X34" s="81"/>
      <c r="AA34" s="3" t="n">
        <f aca="false">E34+H34+K34+N34+Q34+T34+W34</f>
        <v>83365.4</v>
      </c>
      <c r="AB34" s="3" t="n">
        <f aca="false">F34+I34+L34+O34+R34+U34+X34</f>
        <v>2679.4</v>
      </c>
      <c r="AC34" s="3" t="n">
        <f aca="false">AA34+AB34</f>
        <v>86044.8</v>
      </c>
    </row>
    <row r="35" s="1" customFormat="true" ht="57" hidden="false" customHeight="true" outlineLevel="0" collapsed="false">
      <c r="A35" s="133" t="s">
        <v>58</v>
      </c>
      <c r="B35" s="140" t="s">
        <v>59</v>
      </c>
      <c r="C35" s="119" t="n">
        <f aca="false">D35+G35+J35+M35+P35+S35+V35</f>
        <v>7332.1</v>
      </c>
      <c r="D35" s="82"/>
      <c r="E35" s="78"/>
      <c r="F35" s="79"/>
      <c r="G35" s="77" t="n">
        <f aca="false">H35+I35</f>
        <v>7332.1</v>
      </c>
      <c r="H35" s="80" t="n">
        <v>7258.8</v>
      </c>
      <c r="I35" s="83" t="n">
        <v>73.3</v>
      </c>
      <c r="J35" s="77"/>
      <c r="K35" s="80"/>
      <c r="L35" s="83"/>
      <c r="M35" s="77"/>
      <c r="N35" s="80"/>
      <c r="O35" s="79"/>
      <c r="P35" s="84"/>
      <c r="Q35" s="78"/>
      <c r="R35" s="83"/>
      <c r="S35" s="77"/>
      <c r="T35" s="80"/>
      <c r="U35" s="83"/>
      <c r="V35" s="77"/>
      <c r="W35" s="80"/>
      <c r="X35" s="81"/>
      <c r="AA35" s="3" t="n">
        <f aca="false">E35+H35+K35+N35+Q35+T35+W35</f>
        <v>7258.8</v>
      </c>
      <c r="AB35" s="3" t="n">
        <f aca="false">F35+I35+L35+O35+R35+U35+X35</f>
        <v>73.3</v>
      </c>
      <c r="AC35" s="3" t="n">
        <f aca="false">AA35+AB35</f>
        <v>7332.1</v>
      </c>
    </row>
    <row r="36" s="1" customFormat="true" ht="70.5" hidden="false" customHeight="true" outlineLevel="0" collapsed="false">
      <c r="A36" s="133" t="s">
        <v>60</v>
      </c>
      <c r="B36" s="140" t="s">
        <v>61</v>
      </c>
      <c r="C36" s="119" t="n">
        <f aca="false">D36+G36+J36+M36+P36+S36+V36</f>
        <v>48690</v>
      </c>
      <c r="D36" s="120"/>
      <c r="E36" s="78"/>
      <c r="F36" s="79"/>
      <c r="G36" s="77" t="n">
        <f aca="false">H36+I36</f>
        <v>28435</v>
      </c>
      <c r="H36" s="80" t="n">
        <v>28073.1</v>
      </c>
      <c r="I36" s="83" t="n">
        <v>361.9</v>
      </c>
      <c r="J36" s="77" t="n">
        <f aca="false">K36+L36</f>
        <v>20255</v>
      </c>
      <c r="K36" s="78" t="n">
        <v>20000</v>
      </c>
      <c r="L36" s="141" t="n">
        <v>255</v>
      </c>
      <c r="M36" s="77"/>
      <c r="N36" s="80"/>
      <c r="O36" s="79"/>
      <c r="P36" s="84"/>
      <c r="Q36" s="78"/>
      <c r="R36" s="83"/>
      <c r="S36" s="77"/>
      <c r="T36" s="80"/>
      <c r="U36" s="83"/>
      <c r="V36" s="77"/>
      <c r="W36" s="80"/>
      <c r="X36" s="81"/>
      <c r="AA36" s="3" t="n">
        <f aca="false">E36+H36+K36+N36+Q36+T36+W36</f>
        <v>48073.1</v>
      </c>
      <c r="AB36" s="3" t="n">
        <f aca="false">F36+I36+L36+O36+R36+U36+X36</f>
        <v>616.9</v>
      </c>
      <c r="AC36" s="3" t="n">
        <f aca="false">AA36+AB36</f>
        <v>48690</v>
      </c>
    </row>
    <row r="37" s="1" customFormat="true" ht="29.25" hidden="false" customHeight="true" outlineLevel="0" collapsed="false">
      <c r="A37" s="133" t="s">
        <v>62</v>
      </c>
      <c r="B37" s="140" t="s">
        <v>63</v>
      </c>
      <c r="C37" s="119" t="n">
        <f aca="false">D37+G37+J37+M37+P37+S37+V37</f>
        <v>2433</v>
      </c>
      <c r="D37" s="120"/>
      <c r="E37" s="78"/>
      <c r="F37" s="79"/>
      <c r="G37" s="77" t="n">
        <f aca="false">H37+I37</f>
        <v>220</v>
      </c>
      <c r="H37" s="80" t="n">
        <v>217.8</v>
      </c>
      <c r="I37" s="83" t="n">
        <v>2.2</v>
      </c>
      <c r="J37" s="77" t="n">
        <f aca="false">K37+L37</f>
        <v>2213</v>
      </c>
      <c r="K37" s="78" t="n">
        <v>2190.8</v>
      </c>
      <c r="L37" s="83" t="n">
        <v>22.2</v>
      </c>
      <c r="M37" s="77"/>
      <c r="N37" s="80"/>
      <c r="O37" s="79"/>
      <c r="P37" s="84"/>
      <c r="Q37" s="78"/>
      <c r="R37" s="83"/>
      <c r="S37" s="77"/>
      <c r="T37" s="80"/>
      <c r="U37" s="83"/>
      <c r="V37" s="77"/>
      <c r="W37" s="80"/>
      <c r="X37" s="81"/>
      <c r="AA37" s="3" t="n">
        <f aca="false">E37+H37+K37+N37+Q37+T37+W37</f>
        <v>2408.6</v>
      </c>
      <c r="AB37" s="3" t="n">
        <f aca="false">F37+I37+L37+O37+R37+U37+X37</f>
        <v>24.4</v>
      </c>
      <c r="AC37" s="3" t="n">
        <f aca="false">AA37+AB37</f>
        <v>2433</v>
      </c>
    </row>
    <row r="38" s="1" customFormat="true" ht="40.5" hidden="false" customHeight="true" outlineLevel="0" collapsed="false">
      <c r="A38" s="133" t="s">
        <v>64</v>
      </c>
      <c r="B38" s="140" t="s">
        <v>65</v>
      </c>
      <c r="C38" s="119" t="n">
        <f aca="false">D38+G38+J38+M38+P38+S38+V38</f>
        <v>3885.9</v>
      </c>
      <c r="D38" s="120"/>
      <c r="E38" s="78"/>
      <c r="F38" s="79"/>
      <c r="G38" s="84" t="n">
        <f aca="false">H38+I38</f>
        <v>3885.9</v>
      </c>
      <c r="H38" s="80" t="n">
        <v>3679.9</v>
      </c>
      <c r="I38" s="83" t="n">
        <v>206</v>
      </c>
      <c r="J38" s="84"/>
      <c r="K38" s="78"/>
      <c r="L38" s="83"/>
      <c r="M38" s="77"/>
      <c r="N38" s="80"/>
      <c r="O38" s="79"/>
      <c r="P38" s="84"/>
      <c r="Q38" s="78"/>
      <c r="R38" s="83"/>
      <c r="S38" s="77"/>
      <c r="T38" s="80"/>
      <c r="U38" s="83"/>
      <c r="V38" s="77"/>
      <c r="W38" s="80"/>
      <c r="X38" s="81"/>
      <c r="AA38" s="3" t="n">
        <f aca="false">E38+H38+K38+N38+Q38+T38+W38</f>
        <v>3679.9</v>
      </c>
      <c r="AB38" s="3" t="n">
        <f aca="false">F38+I38+L38+O38+R38+U38+X38</f>
        <v>206</v>
      </c>
      <c r="AC38" s="3" t="n">
        <f aca="false">AA38+AB38</f>
        <v>3885.9</v>
      </c>
    </row>
    <row r="39" s="1" customFormat="true" ht="40.5" hidden="false" customHeight="true" outlineLevel="0" collapsed="false">
      <c r="A39" s="142" t="s">
        <v>66</v>
      </c>
      <c r="B39" s="143" t="s">
        <v>67</v>
      </c>
      <c r="C39" s="119" t="n">
        <f aca="false">D39+G39+J39+M39+P39+S39+V39</f>
        <v>4174.7</v>
      </c>
      <c r="D39" s="144"/>
      <c r="E39" s="122"/>
      <c r="F39" s="145"/>
      <c r="G39" s="121"/>
      <c r="H39" s="146"/>
      <c r="I39" s="147"/>
      <c r="J39" s="77" t="n">
        <f aca="false">K39+L39</f>
        <v>4174.7</v>
      </c>
      <c r="K39" s="122" t="n">
        <v>4133</v>
      </c>
      <c r="L39" s="147" t="n">
        <v>41.7</v>
      </c>
      <c r="M39" s="148"/>
      <c r="N39" s="146"/>
      <c r="O39" s="145"/>
      <c r="P39" s="121"/>
      <c r="Q39" s="122"/>
      <c r="R39" s="147"/>
      <c r="S39" s="148"/>
      <c r="T39" s="146"/>
      <c r="U39" s="147"/>
      <c r="V39" s="148"/>
      <c r="W39" s="146"/>
      <c r="X39" s="149"/>
      <c r="AA39" s="3" t="n">
        <f aca="false">E39+H39+K39+N39+Q39+T39+W39</f>
        <v>4133</v>
      </c>
      <c r="AB39" s="3" t="n">
        <f aca="false">F39+I39+L39+O39+R39+U39+X39</f>
        <v>41.7</v>
      </c>
      <c r="AC39" s="3" t="n">
        <f aca="false">AA39+AB39</f>
        <v>4174.7</v>
      </c>
    </row>
    <row r="40" s="1" customFormat="true" ht="40.5" hidden="false" customHeight="true" outlineLevel="0" collapsed="false">
      <c r="A40" s="142" t="s">
        <v>68</v>
      </c>
      <c r="B40" s="143" t="s">
        <v>69</v>
      </c>
      <c r="C40" s="119" t="n">
        <f aca="false">D40+G40+J40+M40+P40+S40+V40</f>
        <v>3108.8</v>
      </c>
      <c r="D40" s="144"/>
      <c r="E40" s="122"/>
      <c r="F40" s="145"/>
      <c r="G40" s="121"/>
      <c r="H40" s="146"/>
      <c r="I40" s="147"/>
      <c r="J40" s="77" t="n">
        <f aca="false">K40+L40</f>
        <v>3108.8</v>
      </c>
      <c r="K40" s="122" t="n">
        <v>3077.7</v>
      </c>
      <c r="L40" s="147" t="n">
        <v>31.1</v>
      </c>
      <c r="M40" s="148"/>
      <c r="N40" s="146"/>
      <c r="O40" s="145"/>
      <c r="P40" s="121"/>
      <c r="Q40" s="122"/>
      <c r="R40" s="147"/>
      <c r="S40" s="148"/>
      <c r="T40" s="146"/>
      <c r="U40" s="147"/>
      <c r="V40" s="148"/>
      <c r="W40" s="146"/>
      <c r="X40" s="149"/>
      <c r="AA40" s="3" t="n">
        <f aca="false">E40+H40+K40+N40+Q40+T40+W40</f>
        <v>3077.7</v>
      </c>
      <c r="AB40" s="3" t="n">
        <f aca="false">F40+I40+L40+O40+R40+U40+X40</f>
        <v>31.1</v>
      </c>
      <c r="AC40" s="3" t="n">
        <f aca="false">AA40+AB40</f>
        <v>3108.8</v>
      </c>
    </row>
    <row r="41" s="1" customFormat="true" ht="57.6" hidden="false" customHeight="true" outlineLevel="0" collapsed="false">
      <c r="A41" s="142" t="s">
        <v>70</v>
      </c>
      <c r="B41" s="150" t="s">
        <v>71</v>
      </c>
      <c r="C41" s="151" t="n">
        <f aca="false">D41+G41+J41+M41+P41+S41+V41</f>
        <v>651638.7</v>
      </c>
      <c r="D41" s="152" t="n">
        <f aca="false">D30-D31-D32-D33-D34-D35-D36-D37-D38</f>
        <v>0</v>
      </c>
      <c r="E41" s="153" t="n">
        <f aca="false">E30-E31-E32-E33-E34-E35-E36-E37-E38</f>
        <v>0</v>
      </c>
      <c r="F41" s="154" t="n">
        <f aca="false">F30-F31-F32-F33-F34-F35-F36-F37-F38</f>
        <v>0</v>
      </c>
      <c r="G41" s="155" t="n">
        <f aca="false">G30-G31-G32-G33-G34-G35-G36-G37-G38</f>
        <v>0</v>
      </c>
      <c r="H41" s="153" t="n">
        <f aca="false">H30-H31-H32-H33-H34-H35-H36-H37-H38</f>
        <v>0</v>
      </c>
      <c r="I41" s="154" t="n">
        <f aca="false">I30-I31-I32-I33-I34-I35-I36-I37-I38</f>
        <v>0</v>
      </c>
      <c r="J41" s="148" t="n">
        <f aca="false">K41+L41</f>
        <v>805.7</v>
      </c>
      <c r="K41" s="146" t="n">
        <v>0</v>
      </c>
      <c r="L41" s="147" t="n">
        <v>805.7</v>
      </c>
      <c r="M41" s="155" t="n">
        <f aca="false">M30-M31-M32-M33-M34-M35-M36-M37-M38</f>
        <v>10174</v>
      </c>
      <c r="N41" s="153" t="n">
        <f aca="false">N30-N31-N32-N33-N34-N35-N36-N37-N38</f>
        <v>0</v>
      </c>
      <c r="O41" s="154" t="n">
        <f aca="false">O30-O31-O32-O33-O34-O35-O36-O37-O38</f>
        <v>10174</v>
      </c>
      <c r="P41" s="155" t="n">
        <f aca="false">P30-P31-P32-P33-P34-P35-P36-P37-P38</f>
        <v>210290.3</v>
      </c>
      <c r="Q41" s="153" t="n">
        <f aca="false">Q30-Q31-Q32-Q33-Q34-Q35-Q36-Q37-Q38</f>
        <v>208187.4</v>
      </c>
      <c r="R41" s="154" t="n">
        <f aca="false">R30-R31-R32-R33-R34-R35-R36-R37-R38</f>
        <v>2102.9</v>
      </c>
      <c r="S41" s="155" t="n">
        <f aca="false">S30-S31-S32-S33-S34-S35-S36-S37-S38</f>
        <v>213977.1</v>
      </c>
      <c r="T41" s="153" t="n">
        <f aca="false">T30-T31-T32-T33-T34-T35-T36-T37-T38</f>
        <v>211837.3</v>
      </c>
      <c r="U41" s="154" t="n">
        <f aca="false">U30-U31-U32-U33-U34-U35-U36-U37-U38</f>
        <v>2139.8</v>
      </c>
      <c r="V41" s="155" t="n">
        <f aca="false">V30-V31-V32-V33-V34-V35-V36-V37-V38</f>
        <v>216391.6</v>
      </c>
      <c r="W41" s="153" t="n">
        <f aca="false">W30-W31-W32-W33-W34-W35-W36-W37-W38</f>
        <v>214227.7</v>
      </c>
      <c r="X41" s="156" t="n">
        <f aca="false">X30-X31-X32-X33-X34-X35-X36-X37-X38</f>
        <v>2163.9</v>
      </c>
      <c r="Z41" s="3"/>
      <c r="AA41" s="3" t="n">
        <f aca="false">E41+H41+K41+N41+Q41+T41+W41</f>
        <v>634252.4</v>
      </c>
      <c r="AB41" s="3" t="n">
        <f aca="false">F41+I41+L41+O41+R41+U41+X41</f>
        <v>17386.3</v>
      </c>
      <c r="AC41" s="3" t="n">
        <f aca="false">AA41+AB41</f>
        <v>651638.7</v>
      </c>
    </row>
    <row r="42" s="1" customFormat="true" ht="61.2" hidden="false" customHeight="true" outlineLevel="0" collapsed="false">
      <c r="A42" s="157" t="s">
        <v>72</v>
      </c>
      <c r="B42" s="87" t="s">
        <v>40</v>
      </c>
      <c r="C42" s="158" t="n">
        <f aca="false">C43</f>
        <v>7450.6</v>
      </c>
      <c r="D42" s="95" t="n">
        <f aca="false">D43</f>
        <v>7450.6</v>
      </c>
      <c r="E42" s="96" t="n">
        <f aca="false">E43</f>
        <v>7045.7</v>
      </c>
      <c r="F42" s="105" t="n">
        <f aca="false">F43</f>
        <v>404.9</v>
      </c>
      <c r="G42" s="109" t="n">
        <f aca="false">G43</f>
        <v>0</v>
      </c>
      <c r="H42" s="96" t="n">
        <f aca="false">H43</f>
        <v>0</v>
      </c>
      <c r="I42" s="97" t="n">
        <f aca="false">I43</f>
        <v>0</v>
      </c>
      <c r="J42" s="106" t="n">
        <f aca="false">J43</f>
        <v>0</v>
      </c>
      <c r="K42" s="107" t="n">
        <f aca="false">K43</f>
        <v>0</v>
      </c>
      <c r="L42" s="108" t="n">
        <f aca="false">L43</f>
        <v>0</v>
      </c>
      <c r="M42" s="109" t="n">
        <f aca="false">M43</f>
        <v>0</v>
      </c>
      <c r="N42" s="96" t="n">
        <f aca="false">N43</f>
        <v>0</v>
      </c>
      <c r="O42" s="97" t="n">
        <f aca="false">O43</f>
        <v>0</v>
      </c>
      <c r="P42" s="109" t="n">
        <f aca="false">P43</f>
        <v>0</v>
      </c>
      <c r="Q42" s="96" t="n">
        <f aca="false">Q43</f>
        <v>0</v>
      </c>
      <c r="R42" s="97" t="n">
        <f aca="false">R43</f>
        <v>0</v>
      </c>
      <c r="S42" s="95" t="n">
        <f aca="false">S43</f>
        <v>0</v>
      </c>
      <c r="T42" s="96" t="n">
        <f aca="false">T43</f>
        <v>0</v>
      </c>
      <c r="U42" s="105" t="n">
        <f aca="false">U43</f>
        <v>0</v>
      </c>
      <c r="V42" s="109" t="n">
        <f aca="false">V43</f>
        <v>0</v>
      </c>
      <c r="W42" s="96" t="n">
        <f aca="false">W43</f>
        <v>0</v>
      </c>
      <c r="X42" s="97" t="n">
        <f aca="false">X43</f>
        <v>0</v>
      </c>
      <c r="AA42" s="3" t="n">
        <f aca="false">E42+H42+K42+N42+Q42+T42+W42</f>
        <v>7045.7</v>
      </c>
      <c r="AB42" s="3" t="n">
        <f aca="false">F42+I42+L42+O42+R42+U42+X42</f>
        <v>404.9</v>
      </c>
      <c r="AC42" s="3" t="n">
        <f aca="false">AA42+AB42</f>
        <v>7450.6</v>
      </c>
    </row>
    <row r="43" s="1" customFormat="true" ht="66.6" hidden="false" customHeight="true" outlineLevel="0" collapsed="false">
      <c r="A43" s="159" t="s">
        <v>73</v>
      </c>
      <c r="B43" s="160" t="s">
        <v>74</v>
      </c>
      <c r="C43" s="161" t="n">
        <f aca="false">D43+G43+J43+M43+P43+S43+V43</f>
        <v>7450.6</v>
      </c>
      <c r="D43" s="162" t="n">
        <f aca="false">E43+F43</f>
        <v>7450.6</v>
      </c>
      <c r="E43" s="163" t="n">
        <v>7045.7</v>
      </c>
      <c r="F43" s="164" t="n">
        <v>404.9</v>
      </c>
      <c r="G43" s="165"/>
      <c r="H43" s="163"/>
      <c r="I43" s="166"/>
      <c r="J43" s="162"/>
      <c r="K43" s="163"/>
      <c r="L43" s="164"/>
      <c r="M43" s="165"/>
      <c r="N43" s="163"/>
      <c r="O43" s="166"/>
      <c r="P43" s="162"/>
      <c r="Q43" s="163"/>
      <c r="R43" s="164"/>
      <c r="S43" s="165"/>
      <c r="T43" s="163"/>
      <c r="U43" s="166"/>
      <c r="V43" s="165"/>
      <c r="W43" s="163"/>
      <c r="X43" s="166"/>
      <c r="AA43" s="3" t="n">
        <f aca="false">E43+H43+K43+N43+Q43+T43+W43</f>
        <v>7045.7</v>
      </c>
      <c r="AB43" s="3" t="n">
        <f aca="false">F43+I43+L43+O43+R43+U43+X43</f>
        <v>404.9</v>
      </c>
      <c r="AC43" s="3" t="n">
        <f aca="false">AA43+AB43</f>
        <v>7450.6</v>
      </c>
    </row>
    <row r="44" s="1" customFormat="true" ht="40.5" hidden="false" customHeight="true" outlineLevel="0" collapsed="false">
      <c r="A44" s="167" t="s">
        <v>75</v>
      </c>
      <c r="B44" s="168" t="s">
        <v>76</v>
      </c>
      <c r="C44" s="158" t="n">
        <f aca="false">D44+G44+J44+M44+P44+S44+V44</f>
        <v>6348.4</v>
      </c>
      <c r="D44" s="169"/>
      <c r="E44" s="170"/>
      <c r="F44" s="171"/>
      <c r="G44" s="52" t="n">
        <f aca="false">H44+I44</f>
        <v>6348.4</v>
      </c>
      <c r="H44" s="53" t="n">
        <v>0</v>
      </c>
      <c r="I44" s="54" t="n">
        <v>6348.4</v>
      </c>
      <c r="J44" s="172"/>
      <c r="K44" s="173"/>
      <c r="L44" s="174"/>
      <c r="M44" s="175"/>
      <c r="N44" s="176"/>
      <c r="O44" s="177"/>
      <c r="P44" s="172"/>
      <c r="Q44" s="173"/>
      <c r="R44" s="174"/>
      <c r="S44" s="175"/>
      <c r="T44" s="176"/>
      <c r="U44" s="174"/>
      <c r="V44" s="165"/>
      <c r="W44" s="163"/>
      <c r="X44" s="166"/>
      <c r="AA44" s="3" t="n">
        <f aca="false">E44+H44+K44+N44+Q44+T44+W44</f>
        <v>0</v>
      </c>
      <c r="AB44" s="3" t="n">
        <f aca="false">F44+I44+L44+O44+R44+U44+X44</f>
        <v>6348.4</v>
      </c>
      <c r="AC44" s="3" t="n">
        <f aca="false">AA44+AB44</f>
        <v>6348.4</v>
      </c>
    </row>
    <row r="45" s="1" customFormat="true" ht="40.5" hidden="false" customHeight="true" outlineLevel="0" collapsed="false">
      <c r="A45" s="178" t="s">
        <v>77</v>
      </c>
      <c r="B45" s="168" t="s">
        <v>78</v>
      </c>
      <c r="C45" s="158" t="n">
        <f aca="false">D45+G45+J45+M45+P45</f>
        <v>2366.5</v>
      </c>
      <c r="D45" s="169"/>
      <c r="E45" s="170"/>
      <c r="F45" s="171"/>
      <c r="G45" s="52"/>
      <c r="H45" s="53"/>
      <c r="I45" s="54"/>
      <c r="J45" s="179" t="n">
        <f aca="false">L45</f>
        <v>2366.5</v>
      </c>
      <c r="K45" s="170" t="n">
        <v>0</v>
      </c>
      <c r="L45" s="54" t="n">
        <v>2366.5</v>
      </c>
      <c r="M45" s="175"/>
      <c r="N45" s="176"/>
      <c r="O45" s="177"/>
      <c r="P45" s="172"/>
      <c r="Q45" s="173"/>
      <c r="R45" s="174"/>
      <c r="S45" s="180"/>
      <c r="T45" s="176"/>
      <c r="U45" s="174"/>
      <c r="V45" s="175"/>
      <c r="W45" s="176"/>
      <c r="X45" s="174"/>
      <c r="AA45" s="3" t="n">
        <f aca="false">E45+H45+K45+N45+Q45+T45+W45</f>
        <v>0</v>
      </c>
      <c r="AB45" s="3" t="n">
        <f aca="false">F45+I45+L45+O45+R45+U45+X45</f>
        <v>2366.5</v>
      </c>
      <c r="AC45" s="3" t="n">
        <f aca="false">AA45+AB45</f>
        <v>2366.5</v>
      </c>
    </row>
    <row r="46" s="1" customFormat="true" ht="65.4" hidden="false" customHeight="true" outlineLevel="0" collapsed="false">
      <c r="A46" s="178" t="s">
        <v>79</v>
      </c>
      <c r="B46" s="168" t="s">
        <v>80</v>
      </c>
      <c r="C46" s="158" t="n">
        <f aca="false">D46+G46+J46+M46+P46</f>
        <v>5700</v>
      </c>
      <c r="D46" s="169"/>
      <c r="E46" s="170"/>
      <c r="F46" s="171"/>
      <c r="G46" s="52"/>
      <c r="H46" s="53"/>
      <c r="I46" s="54"/>
      <c r="J46" s="179"/>
      <c r="K46" s="170"/>
      <c r="L46" s="54"/>
      <c r="M46" s="179" t="n">
        <f aca="false">O46</f>
        <v>5700</v>
      </c>
      <c r="N46" s="170" t="n">
        <v>0</v>
      </c>
      <c r="O46" s="54" t="n">
        <v>5700</v>
      </c>
      <c r="P46" s="172"/>
      <c r="Q46" s="173"/>
      <c r="R46" s="174"/>
      <c r="S46" s="180"/>
      <c r="T46" s="176"/>
      <c r="U46" s="174"/>
      <c r="V46" s="175"/>
      <c r="W46" s="176"/>
      <c r="X46" s="174"/>
      <c r="AA46" s="3" t="n">
        <f aca="false">E46+H46+K46+N46+Q46+T46+W46</f>
        <v>0</v>
      </c>
      <c r="AB46" s="3" t="n">
        <f aca="false">F46+I46+L46+O46+R46+U46+X46</f>
        <v>5700</v>
      </c>
      <c r="AC46" s="3" t="n">
        <f aca="false">AA46+AB46</f>
        <v>5700</v>
      </c>
    </row>
    <row r="47" s="1" customFormat="true" ht="63" hidden="false" customHeight="true" outlineLevel="0" collapsed="false">
      <c r="A47" s="178" t="s">
        <v>81</v>
      </c>
      <c r="B47" s="168" t="s">
        <v>82</v>
      </c>
      <c r="C47" s="158" t="n">
        <f aca="false">D47+G47+J47+M47+P47</f>
        <v>90909.1</v>
      </c>
      <c r="D47" s="169"/>
      <c r="E47" s="170"/>
      <c r="F47" s="171"/>
      <c r="G47" s="52"/>
      <c r="H47" s="53"/>
      <c r="I47" s="54"/>
      <c r="J47" s="179" t="n">
        <f aca="false">K47+L47</f>
        <v>90909.1</v>
      </c>
      <c r="K47" s="170" t="n">
        <v>90000</v>
      </c>
      <c r="L47" s="54" t="n">
        <v>909.1</v>
      </c>
      <c r="M47" s="175"/>
      <c r="N47" s="176"/>
      <c r="O47" s="177"/>
      <c r="P47" s="172"/>
      <c r="Q47" s="173"/>
      <c r="R47" s="174"/>
      <c r="S47" s="180"/>
      <c r="T47" s="176"/>
      <c r="U47" s="174"/>
      <c r="V47" s="175"/>
      <c r="W47" s="176"/>
      <c r="X47" s="174"/>
      <c r="AA47" s="3" t="n">
        <f aca="false">E47+H47+K47+N47+Q47+T47+W47</f>
        <v>90000</v>
      </c>
      <c r="AB47" s="3" t="n">
        <f aca="false">F47+I47+L47+O47+R47+U47+X47</f>
        <v>909.1</v>
      </c>
      <c r="AC47" s="3" t="n">
        <f aca="false">AA47+AB47</f>
        <v>90909.1</v>
      </c>
    </row>
    <row r="48" s="110" customFormat="true" ht="52.8" hidden="false" customHeight="true" outlineLevel="0" collapsed="false">
      <c r="A48" s="178" t="s">
        <v>83</v>
      </c>
      <c r="B48" s="181" t="s">
        <v>84</v>
      </c>
      <c r="C48" s="182" t="n">
        <f aca="false">C49+C62</f>
        <v>926538.848</v>
      </c>
      <c r="D48" s="106" t="n">
        <f aca="false">D49+D62</f>
        <v>47837.3</v>
      </c>
      <c r="E48" s="107" t="n">
        <f aca="false">E49+E62</f>
        <v>45302</v>
      </c>
      <c r="F48" s="108" t="n">
        <f aca="false">F49+F62</f>
        <v>2535.3</v>
      </c>
      <c r="G48" s="106" t="n">
        <f aca="false">G49+G62</f>
        <v>420891.6</v>
      </c>
      <c r="H48" s="107" t="n">
        <f aca="false">H49+H62</f>
        <v>415489</v>
      </c>
      <c r="I48" s="108" t="n">
        <f aca="false">I49+I62</f>
        <v>5402.6</v>
      </c>
      <c r="J48" s="52" t="n">
        <f aca="false">J49+J62</f>
        <v>457809.948</v>
      </c>
      <c r="K48" s="53" t="n">
        <f aca="false">K49+K62</f>
        <v>432786.948</v>
      </c>
      <c r="L48" s="54" t="n">
        <f aca="false">L49+L62</f>
        <v>25023</v>
      </c>
      <c r="M48" s="106" t="n">
        <f aca="false">M49+M62</f>
        <v>0</v>
      </c>
      <c r="N48" s="107" t="n">
        <f aca="false">N49+N62</f>
        <v>0</v>
      </c>
      <c r="O48" s="108" t="n">
        <f aca="false">O50+O51+O53+O52+O62</f>
        <v>0</v>
      </c>
      <c r="P48" s="106" t="n">
        <f aca="false">P50+P51+P53+P52+P62</f>
        <v>0</v>
      </c>
      <c r="Q48" s="107" t="n">
        <f aca="false">Q50+Q51+Q53+Q52+Q62</f>
        <v>0</v>
      </c>
      <c r="R48" s="108" t="n">
        <f aca="false">R50+R51+R53+R52+R62</f>
        <v>0</v>
      </c>
      <c r="S48" s="132" t="n">
        <f aca="false">S49+S62</f>
        <v>0</v>
      </c>
      <c r="T48" s="53" t="n">
        <f aca="false">T50+T51+T53+T52+T62</f>
        <v>0</v>
      </c>
      <c r="U48" s="54" t="n">
        <f aca="false">U50+U51+U53+U52+U62</f>
        <v>0</v>
      </c>
      <c r="V48" s="52" t="n">
        <f aca="false">V50+V51+V53+V52+V62</f>
        <v>0</v>
      </c>
      <c r="W48" s="53" t="n">
        <f aca="false">W50+W51+W53+W52+W62</f>
        <v>0</v>
      </c>
      <c r="X48" s="54" t="n">
        <f aca="false">X50+X51+X53+X52+X62</f>
        <v>0</v>
      </c>
      <c r="AA48" s="183" t="n">
        <f aca="false">E48+H48+K48+N48+Q48+T48+W48</f>
        <v>893577.948</v>
      </c>
      <c r="AB48" s="183" t="n">
        <f aca="false">F48+I48+L48+O48+R48+U48+X48</f>
        <v>32960.9</v>
      </c>
      <c r="AC48" s="183" t="n">
        <f aca="false">AA48+AB48</f>
        <v>926538.848</v>
      </c>
    </row>
    <row r="49" s="126" customFormat="true" ht="88.5" hidden="false" customHeight="true" outlineLevel="0" collapsed="false">
      <c r="A49" s="124" t="s">
        <v>85</v>
      </c>
      <c r="B49" s="125" t="s">
        <v>86</v>
      </c>
      <c r="C49" s="184" t="n">
        <f aca="false">C50+C51+C52+C53+C54+C57+C55+C56</f>
        <v>242765.648</v>
      </c>
      <c r="D49" s="185" t="n">
        <f aca="false">D50+D51+D52+D53+D54</f>
        <v>47837.3</v>
      </c>
      <c r="E49" s="186" t="n">
        <f aca="false">E50+E51+E52+E53+E54</f>
        <v>45302</v>
      </c>
      <c r="F49" s="187" t="n">
        <f aca="false">F50+F51+F52+F53+F54</f>
        <v>2535.3</v>
      </c>
      <c r="G49" s="185" t="n">
        <f aca="false">G50+G51+G52+G53+G54</f>
        <v>50592.3</v>
      </c>
      <c r="H49" s="186" t="n">
        <f aca="false">H50+H51+H52+H53+H54</f>
        <v>48892.7</v>
      </c>
      <c r="I49" s="188" t="n">
        <f aca="false">I50+I51+I52+I53+I54</f>
        <v>1699.6</v>
      </c>
      <c r="J49" s="58" t="n">
        <f aca="false">J50+J51+J52+J53+J54+J57+J55+J56</f>
        <v>144336.048</v>
      </c>
      <c r="K49" s="59" t="n">
        <f aca="false">K50+K51+K52+K53+K54+K57+K55+K56</f>
        <v>122786.948</v>
      </c>
      <c r="L49" s="60" t="n">
        <f aca="false">L50+L51+L52+L53+L54+L57+L55+L56</f>
        <v>21549.1</v>
      </c>
      <c r="M49" s="189" t="n">
        <f aca="false">M50+M51+M52+M53+M54</f>
        <v>0</v>
      </c>
      <c r="N49" s="186" t="n">
        <f aca="false">N50+N51+N52+N53+N54</f>
        <v>0</v>
      </c>
      <c r="O49" s="187" t="n">
        <f aca="false">O50+O51+O52+O53+O54</f>
        <v>0</v>
      </c>
      <c r="P49" s="185" t="n">
        <f aca="false">P50+P51+P52+P53+P54</f>
        <v>0</v>
      </c>
      <c r="Q49" s="186" t="n">
        <f aca="false">Q50+Q51+Q52+Q53+Q54</f>
        <v>0</v>
      </c>
      <c r="R49" s="187" t="n">
        <f aca="false">R50+R51+R52+R53+R54</f>
        <v>0</v>
      </c>
      <c r="S49" s="58" t="n">
        <f aca="false">S50+S51+S52+S53+S54</f>
        <v>0</v>
      </c>
      <c r="T49" s="59" t="n">
        <f aca="false">T50+T51+T52+T53+T54</f>
        <v>0</v>
      </c>
      <c r="U49" s="60" t="n">
        <f aca="false">U50+U51+U52+U53+U54</f>
        <v>0</v>
      </c>
      <c r="V49" s="58" t="n">
        <f aca="false">V50+V51+V52+V53+V54</f>
        <v>0</v>
      </c>
      <c r="W49" s="59" t="n">
        <f aca="false">W50+W51+W52+W53+W54</f>
        <v>0</v>
      </c>
      <c r="X49" s="60" t="n">
        <f aca="false">X50+X51+X52+X53+X54</f>
        <v>0</v>
      </c>
      <c r="AA49" s="3" t="n">
        <f aca="false">E49+H49+K49+N49+Q49+T49+W49</f>
        <v>216981.648</v>
      </c>
      <c r="AB49" s="3" t="n">
        <f aca="false">F49+I49+L49+O49+R49+U49+X49</f>
        <v>25784</v>
      </c>
      <c r="AC49" s="3" t="n">
        <f aca="false">AA49+AB49</f>
        <v>242765.648</v>
      </c>
    </row>
    <row r="50" s="1" customFormat="true" ht="51" hidden="false" customHeight="true" outlineLevel="0" collapsed="false">
      <c r="A50" s="190" t="s">
        <v>87</v>
      </c>
      <c r="B50" s="63" t="s">
        <v>67</v>
      </c>
      <c r="C50" s="191" t="n">
        <f aca="false">D50+G50+J50+M50+P50+S50+V50</f>
        <v>4336.3</v>
      </c>
      <c r="D50" s="65"/>
      <c r="E50" s="66"/>
      <c r="F50" s="68"/>
      <c r="G50" s="65" t="n">
        <f aca="false">H50+I50</f>
        <v>4336.3</v>
      </c>
      <c r="H50" s="66" t="n">
        <v>4292.9</v>
      </c>
      <c r="I50" s="68" t="n">
        <v>43.4</v>
      </c>
      <c r="J50" s="112"/>
      <c r="K50" s="113"/>
      <c r="L50" s="114"/>
      <c r="M50" s="65"/>
      <c r="N50" s="66"/>
      <c r="O50" s="68"/>
      <c r="P50" s="65"/>
      <c r="Q50" s="66"/>
      <c r="R50" s="68"/>
      <c r="S50" s="65"/>
      <c r="T50" s="66"/>
      <c r="U50" s="68"/>
      <c r="V50" s="65"/>
      <c r="W50" s="66"/>
      <c r="X50" s="68"/>
      <c r="AA50" s="3" t="n">
        <f aca="false">E50+H50+K50+N50+Q50+T50+W50</f>
        <v>4292.9</v>
      </c>
      <c r="AB50" s="3" t="n">
        <f aca="false">F50+I50+L50+O50+R50+U50+X50</f>
        <v>43.4</v>
      </c>
      <c r="AC50" s="3" t="n">
        <f aca="false">AA50+AB50</f>
        <v>4336.3</v>
      </c>
    </row>
    <row r="51" s="1" customFormat="true" ht="56.25" hidden="false" customHeight="true" outlineLevel="0" collapsed="false">
      <c r="A51" s="133" t="s">
        <v>88</v>
      </c>
      <c r="B51" s="75" t="s">
        <v>89</v>
      </c>
      <c r="C51" s="192" t="n">
        <f aca="false">D51+G51+J51+M51+P51+S51+V51</f>
        <v>158372.7</v>
      </c>
      <c r="D51" s="77" t="n">
        <f aca="false">E51+F51</f>
        <v>45437.3</v>
      </c>
      <c r="E51" s="80" t="n">
        <v>43030</v>
      </c>
      <c r="F51" s="81" t="n">
        <v>2407.3</v>
      </c>
      <c r="G51" s="77" t="n">
        <f aca="false">H51+I51</f>
        <v>42639.6</v>
      </c>
      <c r="H51" s="80" t="n">
        <v>41113.5</v>
      </c>
      <c r="I51" s="81" t="n">
        <v>1526.1</v>
      </c>
      <c r="J51" s="77" t="n">
        <f aca="false">K51+L51</f>
        <v>70295.8</v>
      </c>
      <c r="K51" s="80" t="n">
        <v>69592.9</v>
      </c>
      <c r="L51" s="81" t="n">
        <v>702.9</v>
      </c>
      <c r="M51" s="77"/>
      <c r="N51" s="80"/>
      <c r="O51" s="81"/>
      <c r="P51" s="77"/>
      <c r="Q51" s="80"/>
      <c r="R51" s="81"/>
      <c r="S51" s="77"/>
      <c r="T51" s="80"/>
      <c r="U51" s="81"/>
      <c r="V51" s="77"/>
      <c r="W51" s="80"/>
      <c r="X51" s="81"/>
      <c r="AA51" s="3" t="n">
        <f aca="false">E51+H51+K51+N51+Q51+T51+W51</f>
        <v>153736.4</v>
      </c>
      <c r="AB51" s="3" t="n">
        <f aca="false">F51+I51+L51+O51+R51+U51+X51</f>
        <v>4636.3</v>
      </c>
      <c r="AC51" s="3" t="n">
        <f aca="false">AA51+AB51</f>
        <v>158372.7</v>
      </c>
    </row>
    <row r="52" s="1" customFormat="true" ht="71.4" hidden="false" customHeight="true" outlineLevel="0" collapsed="false">
      <c r="A52" s="133" t="s">
        <v>90</v>
      </c>
      <c r="B52" s="193" t="s">
        <v>91</v>
      </c>
      <c r="C52" s="192" t="n">
        <f aca="false">D52+G52+J52+M52+P52+S52+V52</f>
        <v>631.2</v>
      </c>
      <c r="D52" s="148"/>
      <c r="E52" s="146"/>
      <c r="F52" s="149"/>
      <c r="G52" s="148" t="n">
        <f aca="false">H52+I52</f>
        <v>147.2</v>
      </c>
      <c r="H52" s="146" t="n">
        <v>51.8</v>
      </c>
      <c r="I52" s="149" t="n">
        <v>95.4</v>
      </c>
      <c r="J52" s="77" t="n">
        <f aca="false">K52+L52</f>
        <v>484</v>
      </c>
      <c r="K52" s="146" t="n">
        <v>479.1</v>
      </c>
      <c r="L52" s="149" t="n">
        <v>4.9</v>
      </c>
      <c r="M52" s="148"/>
      <c r="N52" s="146"/>
      <c r="O52" s="149"/>
      <c r="P52" s="148"/>
      <c r="Q52" s="146"/>
      <c r="R52" s="149"/>
      <c r="S52" s="148"/>
      <c r="T52" s="146"/>
      <c r="U52" s="149"/>
      <c r="V52" s="148"/>
      <c r="W52" s="146"/>
      <c r="X52" s="149"/>
      <c r="AA52" s="3" t="n">
        <f aca="false">E52+H52+K52+N52+Q52+T52+W52</f>
        <v>530.9</v>
      </c>
      <c r="AB52" s="3" t="n">
        <f aca="false">F52+I52+L52+O52+R52+U52+X52</f>
        <v>100.3</v>
      </c>
      <c r="AC52" s="3" t="n">
        <f aca="false">AA52+AB52</f>
        <v>631.2</v>
      </c>
    </row>
    <row r="53" s="1" customFormat="true" ht="66" hidden="false" customHeight="false" outlineLevel="0" collapsed="false">
      <c r="A53" s="133" t="s">
        <v>92</v>
      </c>
      <c r="B53" s="75" t="s">
        <v>93</v>
      </c>
      <c r="C53" s="192" t="n">
        <f aca="false">D53+G53+J53+M53+P53+S53+V53</f>
        <v>22008.148</v>
      </c>
      <c r="D53" s="77" t="n">
        <f aca="false">E53+F53</f>
        <v>2400</v>
      </c>
      <c r="E53" s="80" t="n">
        <v>2272</v>
      </c>
      <c r="F53" s="81" t="n">
        <v>128</v>
      </c>
      <c r="G53" s="77" t="n">
        <f aca="false">H53+I53</f>
        <v>1900</v>
      </c>
      <c r="H53" s="80" t="n">
        <v>1881</v>
      </c>
      <c r="I53" s="81" t="n">
        <v>19</v>
      </c>
      <c r="J53" s="77" t="n">
        <f aca="false">K53+L53</f>
        <v>17708.148</v>
      </c>
      <c r="K53" s="80" t="n">
        <f aca="false">21901.7-4370.652</f>
        <v>17531.048</v>
      </c>
      <c r="L53" s="81" t="n">
        <v>177.1</v>
      </c>
      <c r="M53" s="77"/>
      <c r="N53" s="80"/>
      <c r="O53" s="81"/>
      <c r="P53" s="77"/>
      <c r="Q53" s="80"/>
      <c r="R53" s="81"/>
      <c r="S53" s="77"/>
      <c r="T53" s="80"/>
      <c r="U53" s="81"/>
      <c r="V53" s="77"/>
      <c r="W53" s="80"/>
      <c r="X53" s="81"/>
      <c r="AA53" s="3" t="n">
        <f aca="false">E53+H53+K53+N53+Q53+T53+W53</f>
        <v>21684.048</v>
      </c>
      <c r="AB53" s="3" t="n">
        <f aca="false">F53+I53+L53+O53+R53+U53+X53</f>
        <v>324.1</v>
      </c>
      <c r="AC53" s="3" t="n">
        <f aca="false">AA53+AB53</f>
        <v>22008.148</v>
      </c>
    </row>
    <row r="54" s="1" customFormat="true" ht="66" hidden="false" customHeight="true" outlineLevel="0" collapsed="false">
      <c r="A54" s="194" t="s">
        <v>94</v>
      </c>
      <c r="B54" s="193" t="s">
        <v>53</v>
      </c>
      <c r="C54" s="195" t="n">
        <f aca="false">D54+G54+J54+M54+P54+S54+V54</f>
        <v>18002.5</v>
      </c>
      <c r="D54" s="196"/>
      <c r="E54" s="197"/>
      <c r="F54" s="198"/>
      <c r="G54" s="148" t="n">
        <f aca="false">H54+I54</f>
        <v>1569.2</v>
      </c>
      <c r="H54" s="146" t="n">
        <v>1553.5</v>
      </c>
      <c r="I54" s="149" t="n">
        <v>15.7</v>
      </c>
      <c r="J54" s="148" t="n">
        <f aca="false">K54+L54</f>
        <v>16433.3</v>
      </c>
      <c r="K54" s="146" t="n">
        <v>16269</v>
      </c>
      <c r="L54" s="149" t="n">
        <v>164.3</v>
      </c>
      <c r="M54" s="196"/>
      <c r="N54" s="197"/>
      <c r="O54" s="198"/>
      <c r="P54" s="196"/>
      <c r="Q54" s="197"/>
      <c r="R54" s="198"/>
      <c r="S54" s="196"/>
      <c r="T54" s="197"/>
      <c r="U54" s="198"/>
      <c r="V54" s="196"/>
      <c r="W54" s="197"/>
      <c r="X54" s="198"/>
      <c r="AA54" s="3" t="n">
        <f aca="false">E54+H54+K54+N54+Q54+T54+W54</f>
        <v>17822.5</v>
      </c>
      <c r="AB54" s="3" t="n">
        <f aca="false">F54+I54+L54+O54+R54+U54+X54</f>
        <v>180</v>
      </c>
      <c r="AC54" s="3" t="n">
        <f aca="false">AA54+AB54</f>
        <v>18002.5</v>
      </c>
    </row>
    <row r="55" s="1" customFormat="true" ht="66" hidden="false" customHeight="true" outlineLevel="0" collapsed="false">
      <c r="A55" s="194" t="s">
        <v>95</v>
      </c>
      <c r="B55" s="193" t="s">
        <v>96</v>
      </c>
      <c r="C55" s="195" t="n">
        <f aca="false">D55+G55+J55+M55+P55+S55+V55</f>
        <v>18747.6</v>
      </c>
      <c r="D55" s="196"/>
      <c r="E55" s="197"/>
      <c r="F55" s="198"/>
      <c r="G55" s="148"/>
      <c r="H55" s="146"/>
      <c r="I55" s="149"/>
      <c r="J55" s="148" t="n">
        <f aca="false">K55+L55</f>
        <v>18747.6</v>
      </c>
      <c r="K55" s="146" t="n">
        <v>18560.1</v>
      </c>
      <c r="L55" s="149" t="n">
        <v>187.5</v>
      </c>
      <c r="M55" s="196"/>
      <c r="N55" s="197"/>
      <c r="O55" s="198"/>
      <c r="P55" s="196"/>
      <c r="Q55" s="197"/>
      <c r="R55" s="198"/>
      <c r="S55" s="196"/>
      <c r="T55" s="197"/>
      <c r="U55" s="198"/>
      <c r="V55" s="196"/>
      <c r="W55" s="197"/>
      <c r="X55" s="198"/>
      <c r="AA55" s="3" t="n">
        <f aca="false">E55+H55+K55+N55+Q55+T55+W55</f>
        <v>18560.1</v>
      </c>
      <c r="AB55" s="3" t="n">
        <f aca="false">F55+I55+L55+O55+R55+U55+X55</f>
        <v>187.5</v>
      </c>
      <c r="AC55" s="3" t="n">
        <f aca="false">AA55+AB55</f>
        <v>18747.6</v>
      </c>
    </row>
    <row r="56" s="1" customFormat="true" ht="45.6" hidden="false" customHeight="true" outlineLevel="0" collapsed="false">
      <c r="A56" s="194" t="s">
        <v>97</v>
      </c>
      <c r="B56" s="193" t="s">
        <v>59</v>
      </c>
      <c r="C56" s="195" t="n">
        <f aca="false">D56+G56+J56+M56+P56+S56+V56</f>
        <v>358.4</v>
      </c>
      <c r="D56" s="196"/>
      <c r="E56" s="197"/>
      <c r="F56" s="198"/>
      <c r="G56" s="148"/>
      <c r="H56" s="146"/>
      <c r="I56" s="149"/>
      <c r="J56" s="148" t="n">
        <f aca="false">K56+L56</f>
        <v>358.4</v>
      </c>
      <c r="K56" s="146" t="n">
        <v>354.8</v>
      </c>
      <c r="L56" s="149" t="n">
        <v>3.6</v>
      </c>
      <c r="M56" s="196"/>
      <c r="N56" s="197"/>
      <c r="O56" s="198"/>
      <c r="P56" s="196"/>
      <c r="Q56" s="197"/>
      <c r="R56" s="198"/>
      <c r="S56" s="196"/>
      <c r="T56" s="197"/>
      <c r="U56" s="198"/>
      <c r="V56" s="196"/>
      <c r="W56" s="197"/>
      <c r="X56" s="198"/>
      <c r="AA56" s="3" t="n">
        <f aca="false">E56+H56+K56+N56+Q56+T56+W56</f>
        <v>354.8</v>
      </c>
      <c r="AB56" s="3" t="n">
        <f aca="false">F56+I56+L56+O56+R56+U56+X56</f>
        <v>3.6</v>
      </c>
      <c r="AC56" s="3" t="n">
        <f aca="false">AA56+AB56</f>
        <v>358.4</v>
      </c>
    </row>
    <row r="57" s="1" customFormat="true" ht="47.4" hidden="false" customHeight="true" outlineLevel="0" collapsed="false">
      <c r="A57" s="142" t="s">
        <v>98</v>
      </c>
      <c r="B57" s="150" t="s">
        <v>99</v>
      </c>
      <c r="C57" s="199" t="n">
        <f aca="false">D57+G57+J57+M57+P57+S57+V57</f>
        <v>20308.8</v>
      </c>
      <c r="D57" s="92"/>
      <c r="E57" s="93"/>
      <c r="F57" s="94"/>
      <c r="G57" s="155"/>
      <c r="H57" s="153"/>
      <c r="I57" s="156"/>
      <c r="J57" s="155" t="n">
        <f aca="false">K57+L57</f>
        <v>20308.8</v>
      </c>
      <c r="K57" s="153" t="n">
        <v>0</v>
      </c>
      <c r="L57" s="156" t="n">
        <v>20308.8</v>
      </c>
      <c r="M57" s="92"/>
      <c r="N57" s="93"/>
      <c r="O57" s="94"/>
      <c r="P57" s="92"/>
      <c r="Q57" s="93"/>
      <c r="R57" s="94"/>
      <c r="S57" s="92"/>
      <c r="T57" s="93"/>
      <c r="U57" s="94"/>
      <c r="V57" s="92"/>
      <c r="W57" s="93"/>
      <c r="X57" s="94"/>
      <c r="AA57" s="3" t="n">
        <f aca="false">E57+H57+K57+N57+Q57+T57+W57</f>
        <v>0</v>
      </c>
      <c r="AB57" s="3" t="n">
        <f aca="false">F57+I57+L57+O57+R57+U57+X57</f>
        <v>20308.8</v>
      </c>
      <c r="AC57" s="3" t="n">
        <f aca="false">AA57+AB57</f>
        <v>20308.8</v>
      </c>
    </row>
    <row r="58" s="126" customFormat="true" ht="27.6" hidden="false" customHeight="true" outlineLevel="0" collapsed="false">
      <c r="A58" s="200"/>
      <c r="B58" s="201" t="s">
        <v>100</v>
      </c>
      <c r="C58" s="186" t="n">
        <f aca="false">C30+C42+C44+C45+C49+C47+C46</f>
        <v>1366482.948</v>
      </c>
      <c r="D58" s="185" t="n">
        <f aca="false">D30+D42+D44+D45+D49</f>
        <v>189235.3</v>
      </c>
      <c r="E58" s="186" t="n">
        <f aca="false">E30+E42+E44+E45+E49</f>
        <v>172815.1</v>
      </c>
      <c r="F58" s="187" t="n">
        <f aca="false">F30+F42+F44+F45+F49</f>
        <v>16420.2</v>
      </c>
      <c r="G58" s="189" t="n">
        <f aca="false">G30+G42+G44+G45+G49</f>
        <v>168118.5</v>
      </c>
      <c r="H58" s="186" t="n">
        <f aca="false">H30+H42+H44+H45+H49</f>
        <v>156785.3</v>
      </c>
      <c r="I58" s="188" t="n">
        <f aca="false">I30+I42+I44+I45+I49</f>
        <v>11333.2</v>
      </c>
      <c r="J58" s="186" t="n">
        <f aca="false">J30+J42+J44+J45+J49+J47+J46</f>
        <v>352596.148</v>
      </c>
      <c r="K58" s="186" t="n">
        <f aca="false">K30+K42+K44+K45+K49+K47+K46</f>
        <v>325771.448</v>
      </c>
      <c r="L58" s="187" t="n">
        <f aca="false">L30+L42+L44+L45+L49+L47+L46</f>
        <v>26824.7</v>
      </c>
      <c r="M58" s="186" t="n">
        <f aca="false">M30+M42+M44+M45+M49+M47+M46</f>
        <v>15874</v>
      </c>
      <c r="N58" s="186" t="n">
        <f aca="false">N30+N42+N44+N45+N49+N47+N46</f>
        <v>0</v>
      </c>
      <c r="O58" s="187" t="n">
        <f aca="false">O30+O42+O44+O45+O49+O47+O46</f>
        <v>15874</v>
      </c>
      <c r="P58" s="185" t="n">
        <f aca="false">P30+P42+P44+P45+P49</f>
        <v>210290.3</v>
      </c>
      <c r="Q58" s="186" t="n">
        <f aca="false">Q30+Q42+Q44+Q45+Q49</f>
        <v>208187.4</v>
      </c>
      <c r="R58" s="187" t="n">
        <f aca="false">R30+R42+R44+R45+R49</f>
        <v>2102.9</v>
      </c>
      <c r="S58" s="185" t="n">
        <f aca="false">S30+S42+S44+S48+S45</f>
        <v>213977.1</v>
      </c>
      <c r="T58" s="186" t="n">
        <f aca="false">T30+T42+T44+T48+T45</f>
        <v>211837.3</v>
      </c>
      <c r="U58" s="187" t="n">
        <f aca="false">U30+U42+U44+U48+U45</f>
        <v>2139.8</v>
      </c>
      <c r="V58" s="185" t="n">
        <f aca="false">V30+V42+V44+V48+V45</f>
        <v>216391.6</v>
      </c>
      <c r="W58" s="186" t="n">
        <f aca="false">W30+W42+W44+W48+W45</f>
        <v>214227.7</v>
      </c>
      <c r="X58" s="187" t="n">
        <f aca="false">X30+X42+X44+X48+X45</f>
        <v>2163.9</v>
      </c>
      <c r="AA58" s="3" t="n">
        <f aca="false">E58+H58+K58+N58+Q58+T58+W58</f>
        <v>1289624.248</v>
      </c>
      <c r="AB58" s="3" t="n">
        <f aca="false">F58+I58+L58+O58+R58+U58+X58</f>
        <v>76858.7</v>
      </c>
      <c r="AC58" s="3" t="n">
        <f aca="false">AA58+AB58</f>
        <v>1366482.948</v>
      </c>
    </row>
    <row r="59" s="1" customFormat="true" ht="40.2" hidden="false" customHeight="false" outlineLevel="0" collapsed="false">
      <c r="A59" s="202"/>
      <c r="B59" s="201" t="s">
        <v>101</v>
      </c>
      <c r="C59" s="203" t="n">
        <f aca="false">C58+C28</f>
        <v>3097546.648</v>
      </c>
      <c r="D59" s="185" t="n">
        <f aca="false">D58+D28</f>
        <v>310285.5</v>
      </c>
      <c r="E59" s="186" t="n">
        <f aca="false">E58+E28</f>
        <v>287448.8</v>
      </c>
      <c r="F59" s="187" t="n">
        <f aca="false">F58+F28</f>
        <v>22836.7</v>
      </c>
      <c r="G59" s="185" t="n">
        <f aca="false">G58+G28</f>
        <v>215506.9</v>
      </c>
      <c r="H59" s="186" t="n">
        <f aca="false">H58+H28</f>
        <v>203699.8</v>
      </c>
      <c r="I59" s="187" t="n">
        <f aca="false">I58+I28</f>
        <v>11807.1</v>
      </c>
      <c r="J59" s="185" t="n">
        <f aca="false">J58+J28</f>
        <v>357141.648</v>
      </c>
      <c r="K59" s="186" t="n">
        <f aca="false">K58+K28</f>
        <v>325771.448</v>
      </c>
      <c r="L59" s="187" t="n">
        <f aca="false">L58+L28</f>
        <v>31370.2</v>
      </c>
      <c r="M59" s="185" t="n">
        <f aca="false">M58+M28</f>
        <v>20580</v>
      </c>
      <c r="N59" s="186" t="n">
        <f aca="false">N58+N28</f>
        <v>0</v>
      </c>
      <c r="O59" s="187" t="n">
        <f aca="false">O58+O28</f>
        <v>20580</v>
      </c>
      <c r="P59" s="185" t="n">
        <f aca="false">P58+P28</f>
        <v>680896.3</v>
      </c>
      <c r="Q59" s="186" t="n">
        <f aca="false">Q58+Q28</f>
        <v>674087.4</v>
      </c>
      <c r="R59" s="187" t="n">
        <f aca="false">R58+R28</f>
        <v>6808.9</v>
      </c>
      <c r="S59" s="185" t="n">
        <f aca="false">S58+S28</f>
        <v>755360.9</v>
      </c>
      <c r="T59" s="186" t="n">
        <f aca="false">T58+T28</f>
        <v>747807.3</v>
      </c>
      <c r="U59" s="187" t="n">
        <f aca="false">U58+U28</f>
        <v>7553.6</v>
      </c>
      <c r="V59" s="185" t="n">
        <f aca="false">V58+V28</f>
        <v>757775.4</v>
      </c>
      <c r="W59" s="186" t="n">
        <f aca="false">W58+W28</f>
        <v>750197.7</v>
      </c>
      <c r="X59" s="187" t="n">
        <f aca="false">X58+X28</f>
        <v>7577.7</v>
      </c>
      <c r="AA59" s="3" t="n">
        <f aca="false">E59+H59+K59+N59+Q59+T59+W59</f>
        <v>2989012.448</v>
      </c>
      <c r="AB59" s="3" t="n">
        <f aca="false">F59+I59+L59+O59+R59+U59+X59</f>
        <v>108534.2</v>
      </c>
      <c r="AC59" s="3" t="n">
        <f aca="false">AA59+AB59</f>
        <v>3097546.648</v>
      </c>
    </row>
    <row r="60" s="1" customFormat="true" ht="19.5" hidden="false" customHeight="true" outlineLevel="0" collapsed="false">
      <c r="A60" s="204"/>
      <c r="B60" s="205" t="s">
        <v>102</v>
      </c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AA60" s="3" t="n">
        <f aca="false">E60+H60+K60+N60+Q60+T60+W60</f>
        <v>0</v>
      </c>
      <c r="AB60" s="3" t="n">
        <f aca="false">F60+I60+L60+O60+R60+U60+X60</f>
        <v>0</v>
      </c>
      <c r="AC60" s="3" t="n">
        <f aca="false">AA60+AB60</f>
        <v>0</v>
      </c>
    </row>
    <row r="61" s="1" customFormat="true" ht="21.75" hidden="false" customHeight="true" outlineLevel="0" collapsed="false">
      <c r="A61" s="206"/>
      <c r="B61" s="128" t="s">
        <v>20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AA61" s="3" t="n">
        <f aca="false">E61+H61+K61+N61+Q61+T61+W61</f>
        <v>0</v>
      </c>
      <c r="AB61" s="3" t="n">
        <f aca="false">F61+I61+L61+O61+R61+U61+X61</f>
        <v>0</v>
      </c>
      <c r="AC61" s="3" t="n">
        <f aca="false">AA61+AB61</f>
        <v>0</v>
      </c>
    </row>
    <row r="62" s="126" customFormat="true" ht="57" hidden="false" customHeight="true" outlineLevel="0" collapsed="false">
      <c r="A62" s="207" t="s">
        <v>103</v>
      </c>
      <c r="B62" s="208" t="s">
        <v>104</v>
      </c>
      <c r="C62" s="209" t="n">
        <f aca="false">C63+C64+C65+C66</f>
        <v>683773.2</v>
      </c>
      <c r="D62" s="210" t="n">
        <f aca="false">D63+D64+D65</f>
        <v>0</v>
      </c>
      <c r="E62" s="211" t="n">
        <f aca="false">E63+E64+E65</f>
        <v>0</v>
      </c>
      <c r="F62" s="212" t="n">
        <f aca="false">F63+F64+F65</f>
        <v>0</v>
      </c>
      <c r="G62" s="213" t="n">
        <f aca="false">G63+G64+G65+G66</f>
        <v>370299.3</v>
      </c>
      <c r="H62" s="214" t="n">
        <f aca="false">H63+H64+H65+H66</f>
        <v>366596.3</v>
      </c>
      <c r="I62" s="215" t="n">
        <f aca="false">I63+I64+I65+I66</f>
        <v>3703</v>
      </c>
      <c r="J62" s="213" t="n">
        <f aca="false">J63+J64+J65+J66</f>
        <v>313473.9</v>
      </c>
      <c r="K62" s="214" t="n">
        <f aca="false">K63+K64+K65+K66</f>
        <v>310000</v>
      </c>
      <c r="L62" s="215" t="n">
        <f aca="false">L63+L64+L65+L66</f>
        <v>3473.9</v>
      </c>
      <c r="M62" s="216" t="n">
        <f aca="false">M63+M64+M65</f>
        <v>0</v>
      </c>
      <c r="N62" s="217" t="n">
        <f aca="false">N63+N64+N65</f>
        <v>0</v>
      </c>
      <c r="O62" s="218" t="n">
        <f aca="false">O63+O64+O65</f>
        <v>0</v>
      </c>
      <c r="P62" s="216" t="n">
        <f aca="false">P63+P64+P65</f>
        <v>0</v>
      </c>
      <c r="Q62" s="217" t="n">
        <f aca="false">Q63+Q64+Q65</f>
        <v>0</v>
      </c>
      <c r="R62" s="218" t="n">
        <f aca="false">R63+R64+R65</f>
        <v>0</v>
      </c>
      <c r="S62" s="216" t="n">
        <f aca="false">S63+S64+S65</f>
        <v>0</v>
      </c>
      <c r="T62" s="217" t="n">
        <f aca="false">T63+T64+T65</f>
        <v>0</v>
      </c>
      <c r="U62" s="218" t="n">
        <f aca="false">U63+U64+U65</f>
        <v>0</v>
      </c>
      <c r="V62" s="216" t="n">
        <f aca="false">V63+V64+V65</f>
        <v>0</v>
      </c>
      <c r="W62" s="217" t="n">
        <f aca="false">W63+W64+W65</f>
        <v>0</v>
      </c>
      <c r="X62" s="218" t="n">
        <f aca="false">X63+X64+X65</f>
        <v>0</v>
      </c>
      <c r="AA62" s="3" t="n">
        <f aca="false">E62+H62+K62+N62+Q62+T62+W62</f>
        <v>676596.3</v>
      </c>
      <c r="AB62" s="3" t="n">
        <f aca="false">F62+I62+L62+O62+R62+U62+X62</f>
        <v>7176.9</v>
      </c>
      <c r="AC62" s="3" t="n">
        <f aca="false">AA62+AB62</f>
        <v>683773.2</v>
      </c>
    </row>
    <row r="63" s="1" customFormat="true" ht="68.4" hidden="false" customHeight="true" outlineLevel="0" collapsed="false">
      <c r="A63" s="219" t="s">
        <v>105</v>
      </c>
      <c r="B63" s="220" t="s">
        <v>106</v>
      </c>
      <c r="C63" s="221" t="n">
        <f aca="false">D63+G63+J63</f>
        <v>595500.3</v>
      </c>
      <c r="D63" s="222"/>
      <c r="E63" s="223"/>
      <c r="F63" s="224"/>
      <c r="G63" s="225" t="n">
        <f aca="false">H63+I63</f>
        <v>282026.4</v>
      </c>
      <c r="H63" s="226" t="n">
        <v>279206.2</v>
      </c>
      <c r="I63" s="227" t="n">
        <v>2820.2</v>
      </c>
      <c r="J63" s="228" t="n">
        <f aca="false">K63+L63</f>
        <v>313473.9</v>
      </c>
      <c r="K63" s="229" t="n">
        <v>310000</v>
      </c>
      <c r="L63" s="230" t="n">
        <v>3473.9</v>
      </c>
      <c r="M63" s="231"/>
      <c r="N63" s="232"/>
      <c r="O63" s="233"/>
      <c r="P63" s="234"/>
      <c r="Q63" s="235"/>
      <c r="R63" s="236"/>
      <c r="S63" s="231"/>
      <c r="T63" s="235"/>
      <c r="U63" s="233"/>
      <c r="V63" s="231"/>
      <c r="W63" s="235"/>
      <c r="X63" s="233"/>
      <c r="AA63" s="3" t="n">
        <f aca="false">E63+H63+K63+N63+Q63+T63+W63</f>
        <v>589206.2</v>
      </c>
      <c r="AB63" s="3" t="n">
        <f aca="false">F63+I63+L63+O63+R63+U63+X63</f>
        <v>6294.1</v>
      </c>
      <c r="AC63" s="3" t="n">
        <f aca="false">AA63+AB63</f>
        <v>595500.3</v>
      </c>
    </row>
    <row r="64" s="1" customFormat="true" ht="43.5" hidden="false" customHeight="true" outlineLevel="0" collapsed="false">
      <c r="A64" s="237" t="s">
        <v>107</v>
      </c>
      <c r="B64" s="30" t="s">
        <v>108</v>
      </c>
      <c r="C64" s="238" t="n">
        <f aca="false">D64+G64+J64</f>
        <v>30855.8</v>
      </c>
      <c r="D64" s="239"/>
      <c r="E64" s="240"/>
      <c r="F64" s="241"/>
      <c r="G64" s="242" t="n">
        <f aca="false">H64+I64</f>
        <v>30855.8</v>
      </c>
      <c r="H64" s="243" t="n">
        <v>30547.2</v>
      </c>
      <c r="I64" s="244" t="n">
        <v>308.6</v>
      </c>
      <c r="J64" s="245"/>
      <c r="K64" s="246"/>
      <c r="L64" s="247"/>
      <c r="M64" s="248"/>
      <c r="N64" s="249"/>
      <c r="O64" s="48"/>
      <c r="P64" s="250"/>
      <c r="Q64" s="251"/>
      <c r="R64" s="252"/>
      <c r="S64" s="248"/>
      <c r="T64" s="251"/>
      <c r="U64" s="48"/>
      <c r="V64" s="248"/>
      <c r="W64" s="251"/>
      <c r="X64" s="48"/>
      <c r="AA64" s="3" t="n">
        <f aca="false">E64+H64+K64+N64+Q64+T64+W64</f>
        <v>30547.2</v>
      </c>
      <c r="AB64" s="3" t="n">
        <f aca="false">F64+I64+L64+O64+R64+U64+X64</f>
        <v>308.6</v>
      </c>
      <c r="AC64" s="3" t="n">
        <f aca="false">AA64+AB64</f>
        <v>30855.8</v>
      </c>
    </row>
    <row r="65" s="1" customFormat="true" ht="56.4" hidden="false" customHeight="true" outlineLevel="0" collapsed="false">
      <c r="A65" s="253" t="s">
        <v>109</v>
      </c>
      <c r="B65" s="254" t="s">
        <v>110</v>
      </c>
      <c r="C65" s="238" t="n">
        <f aca="false">D65+G65+J65</f>
        <v>11664.1</v>
      </c>
      <c r="D65" s="239"/>
      <c r="E65" s="240"/>
      <c r="F65" s="241"/>
      <c r="G65" s="242" t="n">
        <f aca="false">H65+I65</f>
        <v>11664.1</v>
      </c>
      <c r="H65" s="243" t="n">
        <v>11547.4</v>
      </c>
      <c r="I65" s="244" t="n">
        <v>116.7</v>
      </c>
      <c r="J65" s="245"/>
      <c r="K65" s="246"/>
      <c r="L65" s="247"/>
      <c r="M65" s="248"/>
      <c r="N65" s="249"/>
      <c r="O65" s="48"/>
      <c r="P65" s="250"/>
      <c r="Q65" s="251"/>
      <c r="R65" s="252"/>
      <c r="S65" s="248"/>
      <c r="T65" s="251"/>
      <c r="U65" s="48"/>
      <c r="V65" s="248"/>
      <c r="W65" s="251"/>
      <c r="X65" s="48"/>
      <c r="AA65" s="3" t="n">
        <f aca="false">E65+H65+K65+N65+Q65+T65+W65</f>
        <v>11547.4</v>
      </c>
      <c r="AB65" s="3" t="n">
        <f aca="false">F65+I65+L65+O65+R65+U65+X65</f>
        <v>116.7</v>
      </c>
      <c r="AC65" s="3" t="n">
        <f aca="false">AA65+AB65</f>
        <v>11664.1</v>
      </c>
    </row>
    <row r="66" s="1" customFormat="true" ht="36" hidden="false" customHeight="true" outlineLevel="0" collapsed="false">
      <c r="A66" s="237" t="s">
        <v>111</v>
      </c>
      <c r="B66" s="30" t="s">
        <v>112</v>
      </c>
      <c r="C66" s="238" t="n">
        <f aca="false">D66+G66+J66</f>
        <v>45753</v>
      </c>
      <c r="D66" s="239"/>
      <c r="E66" s="240"/>
      <c r="F66" s="241"/>
      <c r="G66" s="242" t="n">
        <f aca="false">H66+I66</f>
        <v>45753</v>
      </c>
      <c r="H66" s="243" t="n">
        <v>45295.5</v>
      </c>
      <c r="I66" s="244" t="n">
        <v>457.5</v>
      </c>
      <c r="J66" s="245"/>
      <c r="K66" s="246"/>
      <c r="L66" s="247"/>
      <c r="M66" s="248"/>
      <c r="N66" s="249"/>
      <c r="O66" s="48"/>
      <c r="P66" s="250"/>
      <c r="Q66" s="251"/>
      <c r="R66" s="252"/>
      <c r="S66" s="248"/>
      <c r="T66" s="251"/>
      <c r="U66" s="48"/>
      <c r="V66" s="248"/>
      <c r="W66" s="251"/>
      <c r="X66" s="48"/>
      <c r="AA66" s="3" t="n">
        <f aca="false">E66+H66+K66+N66+Q66+T66+W66</f>
        <v>45295.5</v>
      </c>
      <c r="AB66" s="3" t="n">
        <f aca="false">F66+I66+L66+O66+R66+U66+X66</f>
        <v>457.5</v>
      </c>
      <c r="AC66" s="3" t="n">
        <f aca="false">AA66+AB66</f>
        <v>45753</v>
      </c>
    </row>
    <row r="67" s="1" customFormat="true" ht="71.4" hidden="false" customHeight="true" outlineLevel="0" collapsed="false">
      <c r="A67" s="253" t="s">
        <v>113</v>
      </c>
      <c r="B67" s="255" t="s">
        <v>114</v>
      </c>
      <c r="C67" s="256" t="n">
        <v>45753</v>
      </c>
      <c r="D67" s="257"/>
      <c r="E67" s="258"/>
      <c r="F67" s="259"/>
      <c r="G67" s="260" t="n">
        <v>45753</v>
      </c>
      <c r="H67" s="261" t="n">
        <v>45295.5</v>
      </c>
      <c r="I67" s="262" t="n">
        <v>457.5</v>
      </c>
      <c r="J67" s="263"/>
      <c r="K67" s="264"/>
      <c r="L67" s="265"/>
      <c r="M67" s="266"/>
      <c r="N67" s="267"/>
      <c r="O67" s="268"/>
      <c r="P67" s="269"/>
      <c r="Q67" s="270"/>
      <c r="R67" s="271"/>
      <c r="S67" s="266"/>
      <c r="T67" s="270"/>
      <c r="U67" s="268"/>
      <c r="V67" s="266"/>
      <c r="W67" s="270"/>
      <c r="X67" s="268"/>
      <c r="AA67" s="3" t="n">
        <f aca="false">E67+H67+K67+N67+Q67+T67+W67</f>
        <v>45295.5</v>
      </c>
      <c r="AB67" s="3" t="n">
        <f aca="false">F67+I67+L67+O67+R67+U67+X67</f>
        <v>457.5</v>
      </c>
      <c r="AC67" s="3" t="n">
        <f aca="false">AA67+AB67</f>
        <v>45753</v>
      </c>
    </row>
    <row r="68" s="1" customFormat="true" ht="58.95" hidden="false" customHeight="true" outlineLevel="0" collapsed="false">
      <c r="A68" s="167" t="s">
        <v>115</v>
      </c>
      <c r="B68" s="272" t="s">
        <v>40</v>
      </c>
      <c r="C68" s="273" t="n">
        <f aca="false">C69</f>
        <v>45723</v>
      </c>
      <c r="D68" s="274" t="n">
        <f aca="false">D69</f>
        <v>45723</v>
      </c>
      <c r="E68" s="275" t="n">
        <f aca="false">E69</f>
        <v>43300</v>
      </c>
      <c r="F68" s="276" t="n">
        <f aca="false">F69</f>
        <v>2423</v>
      </c>
      <c r="G68" s="274" t="n">
        <f aca="false">G69</f>
        <v>0</v>
      </c>
      <c r="H68" s="275" t="n">
        <f aca="false">H69</f>
        <v>0</v>
      </c>
      <c r="I68" s="276" t="n">
        <f aca="false">I69</f>
        <v>0</v>
      </c>
      <c r="J68" s="277" t="n">
        <f aca="false">J69</f>
        <v>0</v>
      </c>
      <c r="K68" s="278" t="n">
        <f aca="false">K69</f>
        <v>0</v>
      </c>
      <c r="L68" s="279" t="n">
        <f aca="false">L69</f>
        <v>0</v>
      </c>
      <c r="M68" s="274" t="n">
        <f aca="false">M69</f>
        <v>0</v>
      </c>
      <c r="N68" s="275" t="n">
        <f aca="false">N69</f>
        <v>0</v>
      </c>
      <c r="O68" s="276" t="n">
        <f aca="false">O69</f>
        <v>0</v>
      </c>
      <c r="P68" s="274" t="n">
        <f aca="false">P69</f>
        <v>0</v>
      </c>
      <c r="Q68" s="275" t="n">
        <f aca="false">Q69</f>
        <v>0</v>
      </c>
      <c r="R68" s="276" t="n">
        <f aca="false">R69</f>
        <v>0</v>
      </c>
      <c r="S68" s="274" t="n">
        <f aca="false">S69</f>
        <v>0</v>
      </c>
      <c r="T68" s="275" t="n">
        <f aca="false">T69</f>
        <v>0</v>
      </c>
      <c r="U68" s="276" t="n">
        <f aca="false">U69</f>
        <v>0</v>
      </c>
      <c r="V68" s="274" t="n">
        <f aca="false">V69</f>
        <v>0</v>
      </c>
      <c r="W68" s="275" t="n">
        <f aca="false">W69</f>
        <v>0</v>
      </c>
      <c r="X68" s="276" t="n">
        <f aca="false">X69</f>
        <v>0</v>
      </c>
      <c r="AA68" s="3" t="n">
        <f aca="false">E68+H68+K68+N68+Q68+T68+W68</f>
        <v>43300</v>
      </c>
      <c r="AB68" s="3" t="n">
        <f aca="false">F68+I68+L68+O68+R68+U68+X68</f>
        <v>2423</v>
      </c>
      <c r="AC68" s="3" t="n">
        <f aca="false">AA68+AB68</f>
        <v>45723</v>
      </c>
    </row>
    <row r="69" s="1" customFormat="true" ht="53.25" hidden="false" customHeight="true" outlineLevel="0" collapsed="false">
      <c r="A69" s="280" t="s">
        <v>116</v>
      </c>
      <c r="B69" s="281" t="s">
        <v>117</v>
      </c>
      <c r="C69" s="282" t="n">
        <f aca="false">D69+G69+J69</f>
        <v>45723</v>
      </c>
      <c r="D69" s="283" t="n">
        <f aca="false">E69+F69</f>
        <v>45723</v>
      </c>
      <c r="E69" s="284" t="n">
        <v>43300</v>
      </c>
      <c r="F69" s="285" t="n">
        <v>2423</v>
      </c>
      <c r="G69" s="286"/>
      <c r="H69" s="287"/>
      <c r="I69" s="288"/>
      <c r="J69" s="277"/>
      <c r="K69" s="278"/>
      <c r="L69" s="279"/>
      <c r="M69" s="289"/>
      <c r="N69" s="290"/>
      <c r="O69" s="291"/>
      <c r="P69" s="292"/>
      <c r="Q69" s="293"/>
      <c r="R69" s="294"/>
      <c r="S69" s="289"/>
      <c r="T69" s="293"/>
      <c r="U69" s="291"/>
      <c r="V69" s="292"/>
      <c r="W69" s="293"/>
      <c r="X69" s="294"/>
      <c r="AA69" s="3" t="n">
        <f aca="false">E69+H69+K69+N69+Q69+T69+W69</f>
        <v>43300</v>
      </c>
      <c r="AB69" s="3" t="n">
        <f aca="false">F69+I69+L69+O69+R69+U69+X69</f>
        <v>2423</v>
      </c>
      <c r="AC69" s="3" t="n">
        <f aca="false">AA69+AB69</f>
        <v>45723</v>
      </c>
    </row>
    <row r="70" s="1" customFormat="true" ht="42" hidden="false" customHeight="true" outlineLevel="0" collapsed="false">
      <c r="A70" s="295"/>
      <c r="B70" s="296" t="s">
        <v>118</v>
      </c>
      <c r="C70" s="297" t="n">
        <f aca="false">C68+C62</f>
        <v>729496.2</v>
      </c>
      <c r="D70" s="213" t="n">
        <f aca="false">D68+D62</f>
        <v>45723</v>
      </c>
      <c r="E70" s="214" t="n">
        <f aca="false">E68+E62</f>
        <v>43300</v>
      </c>
      <c r="F70" s="215" t="n">
        <f aca="false">F68+F62</f>
        <v>2423</v>
      </c>
      <c r="G70" s="298" t="n">
        <f aca="false">G68+G62</f>
        <v>370299.3</v>
      </c>
      <c r="H70" s="214" t="n">
        <f aca="false">H68+H62</f>
        <v>366596.3</v>
      </c>
      <c r="I70" s="215" t="n">
        <f aca="false">I68+I62</f>
        <v>3703</v>
      </c>
      <c r="J70" s="299" t="n">
        <f aca="false">J68+J62</f>
        <v>313473.9</v>
      </c>
      <c r="K70" s="300" t="n">
        <f aca="false">K68+K62</f>
        <v>310000</v>
      </c>
      <c r="L70" s="301" t="n">
        <f aca="false">L68+L62</f>
        <v>3473.9</v>
      </c>
      <c r="M70" s="302" t="n">
        <f aca="false">M68+M62</f>
        <v>0</v>
      </c>
      <c r="N70" s="303" t="n">
        <f aca="false">N68+N62</f>
        <v>0</v>
      </c>
      <c r="O70" s="304" t="n">
        <f aca="false">O68+O62</f>
        <v>0</v>
      </c>
      <c r="P70" s="302" t="n">
        <f aca="false">P68+P62</f>
        <v>0</v>
      </c>
      <c r="Q70" s="303" t="n">
        <f aca="false">Q68+Q62</f>
        <v>0</v>
      </c>
      <c r="R70" s="304" t="n">
        <f aca="false">R68+R62</f>
        <v>0</v>
      </c>
      <c r="S70" s="302" t="n">
        <f aca="false">S68+S62</f>
        <v>0</v>
      </c>
      <c r="T70" s="303" t="n">
        <f aca="false">T68+T62</f>
        <v>0</v>
      </c>
      <c r="U70" s="304" t="n">
        <f aca="false">U68+U62</f>
        <v>0</v>
      </c>
      <c r="V70" s="302" t="n">
        <f aca="false">V68+V62</f>
        <v>0</v>
      </c>
      <c r="W70" s="303" t="n">
        <f aca="false">W68+W62</f>
        <v>0</v>
      </c>
      <c r="X70" s="304" t="n">
        <f aca="false">X68+X62</f>
        <v>0</v>
      </c>
      <c r="AA70" s="3" t="n">
        <f aca="false">E70+H70+K70+N70+Q70+T70+W70</f>
        <v>719896.3</v>
      </c>
      <c r="AB70" s="3" t="n">
        <f aca="false">F70+I70+L70+O70+R70+U70+X70</f>
        <v>9599.9</v>
      </c>
      <c r="AC70" s="3" t="n">
        <f aca="false">AA70+AB70</f>
        <v>729496.2</v>
      </c>
    </row>
    <row r="71" s="1" customFormat="true" ht="34.8" hidden="false" customHeight="true" outlineLevel="0" collapsed="false">
      <c r="A71" s="305"/>
      <c r="B71" s="233" t="s">
        <v>119</v>
      </c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AA71" s="3" t="n">
        <f aca="false">E71+H71+K71+N71+Q71+T71+W71</f>
        <v>0</v>
      </c>
      <c r="AB71" s="3" t="n">
        <f aca="false">F71+I71+L71+O71+R71+U71+X71</f>
        <v>0</v>
      </c>
      <c r="AC71" s="3" t="n">
        <f aca="false">AA71+AB71</f>
        <v>0</v>
      </c>
    </row>
    <row r="72" s="1" customFormat="true" ht="22.5" hidden="false" customHeight="true" outlineLevel="0" collapsed="false">
      <c r="A72" s="306"/>
      <c r="B72" s="128" t="s">
        <v>19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AA72" s="3" t="n">
        <f aca="false">E72+H72+K72+N72+Q72+T72+W72</f>
        <v>0</v>
      </c>
      <c r="AB72" s="3" t="n">
        <f aca="false">F72+I72+L72+O72+R72+U72+X72</f>
        <v>0</v>
      </c>
      <c r="AC72" s="3" t="n">
        <f aca="false">AA72+AB72</f>
        <v>0</v>
      </c>
    </row>
    <row r="73" s="1" customFormat="true" ht="70.95" hidden="false" customHeight="true" outlineLevel="0" collapsed="false">
      <c r="A73" s="190" t="s">
        <v>120</v>
      </c>
      <c r="B73" s="134" t="s">
        <v>121</v>
      </c>
      <c r="C73" s="191" t="n">
        <f aca="false">G73+J73</f>
        <v>0</v>
      </c>
      <c r="D73" s="69"/>
      <c r="E73" s="66"/>
      <c r="F73" s="67"/>
      <c r="G73" s="65"/>
      <c r="H73" s="66"/>
      <c r="I73" s="68"/>
      <c r="J73" s="69" t="n">
        <f aca="false">K73+L73</f>
        <v>0</v>
      </c>
      <c r="K73" s="66"/>
      <c r="L73" s="67" t="n">
        <v>0</v>
      </c>
      <c r="M73" s="65"/>
      <c r="N73" s="66"/>
      <c r="O73" s="68"/>
      <c r="P73" s="69"/>
      <c r="Q73" s="66"/>
      <c r="R73" s="67"/>
      <c r="S73" s="65"/>
      <c r="T73" s="66"/>
      <c r="U73" s="68"/>
      <c r="V73" s="65"/>
      <c r="W73" s="66"/>
      <c r="X73" s="68"/>
      <c r="AA73" s="3" t="n">
        <f aca="false">E73+H73+K73+N73+Q73+T73+W73</f>
        <v>0</v>
      </c>
      <c r="AB73" s="3" t="n">
        <f aca="false">F73+I73+L73+O73+R73+U73+X73</f>
        <v>0</v>
      </c>
      <c r="AC73" s="3" t="n">
        <f aca="false">AA73+AB73</f>
        <v>0</v>
      </c>
    </row>
    <row r="74" s="1" customFormat="true" ht="49.2" hidden="false" customHeight="true" outlineLevel="0" collapsed="false">
      <c r="A74" s="307" t="s">
        <v>122</v>
      </c>
      <c r="B74" s="140" t="s">
        <v>123</v>
      </c>
      <c r="C74" s="192" t="n">
        <f aca="false">G74+J74+D74</f>
        <v>76681</v>
      </c>
      <c r="D74" s="82" t="n">
        <f aca="false">E74+F74</f>
        <v>43926</v>
      </c>
      <c r="E74" s="80"/>
      <c r="F74" s="83" t="n">
        <v>43926</v>
      </c>
      <c r="G74" s="77" t="n">
        <f aca="false">H74+I74</f>
        <v>32755</v>
      </c>
      <c r="H74" s="80"/>
      <c r="I74" s="81" t="n">
        <v>32755</v>
      </c>
      <c r="J74" s="82"/>
      <c r="K74" s="80"/>
      <c r="L74" s="83"/>
      <c r="M74" s="77"/>
      <c r="N74" s="80"/>
      <c r="O74" s="81"/>
      <c r="P74" s="82"/>
      <c r="Q74" s="80"/>
      <c r="R74" s="83"/>
      <c r="S74" s="77"/>
      <c r="T74" s="80"/>
      <c r="U74" s="81"/>
      <c r="V74" s="77"/>
      <c r="W74" s="80"/>
      <c r="X74" s="81"/>
      <c r="AA74" s="3" t="n">
        <f aca="false">E74+H74+K74+N74+Q74+T74+W74</f>
        <v>0</v>
      </c>
      <c r="AB74" s="3" t="n">
        <f aca="false">F74+I74+L74+O74+R74+U74+X74</f>
        <v>76681</v>
      </c>
      <c r="AC74" s="3" t="n">
        <f aca="false">AA74+AB74</f>
        <v>76681</v>
      </c>
    </row>
    <row r="75" s="1" customFormat="true" ht="55.2" hidden="false" customHeight="true" outlineLevel="0" collapsed="false">
      <c r="A75" s="308" t="s">
        <v>124</v>
      </c>
      <c r="B75" s="143" t="s">
        <v>125</v>
      </c>
      <c r="C75" s="195" t="n">
        <v>2450</v>
      </c>
      <c r="D75" s="309" t="n">
        <v>2450</v>
      </c>
      <c r="E75" s="146"/>
      <c r="F75" s="147" t="n">
        <v>2450</v>
      </c>
      <c r="G75" s="148"/>
      <c r="H75" s="146"/>
      <c r="I75" s="149"/>
      <c r="J75" s="309"/>
      <c r="K75" s="146"/>
      <c r="L75" s="147"/>
      <c r="M75" s="148"/>
      <c r="N75" s="146"/>
      <c r="O75" s="149"/>
      <c r="P75" s="309"/>
      <c r="Q75" s="146"/>
      <c r="R75" s="147"/>
      <c r="S75" s="148"/>
      <c r="T75" s="146"/>
      <c r="U75" s="149"/>
      <c r="V75" s="148"/>
      <c r="W75" s="146"/>
      <c r="X75" s="149"/>
      <c r="AA75" s="3" t="n">
        <f aca="false">E75+H75+K75+N75+Q75+T75+W75</f>
        <v>0</v>
      </c>
      <c r="AB75" s="3" t="n">
        <f aca="false">F75+I75+L75+O75+R75+U75+X75</f>
        <v>2450</v>
      </c>
      <c r="AC75" s="3" t="n">
        <f aca="false">AA75+AB75</f>
        <v>2450</v>
      </c>
    </row>
    <row r="76" s="1" customFormat="true" ht="66.75" hidden="false" customHeight="true" outlineLevel="0" collapsed="false">
      <c r="A76" s="307" t="s">
        <v>126</v>
      </c>
      <c r="B76" s="143" t="s">
        <v>127</v>
      </c>
      <c r="C76" s="195" t="n">
        <f aca="false">G76+J76+D76</f>
        <v>0</v>
      </c>
      <c r="D76" s="309"/>
      <c r="E76" s="146"/>
      <c r="F76" s="147"/>
      <c r="G76" s="148"/>
      <c r="H76" s="146"/>
      <c r="I76" s="149"/>
      <c r="J76" s="309" t="n">
        <f aca="false">K76+L76</f>
        <v>0</v>
      </c>
      <c r="K76" s="146"/>
      <c r="L76" s="147" t="n">
        <v>0</v>
      </c>
      <c r="M76" s="148"/>
      <c r="N76" s="146"/>
      <c r="O76" s="149"/>
      <c r="P76" s="309"/>
      <c r="Q76" s="146"/>
      <c r="R76" s="147"/>
      <c r="S76" s="148"/>
      <c r="T76" s="146"/>
      <c r="U76" s="149"/>
      <c r="V76" s="148"/>
      <c r="W76" s="146"/>
      <c r="X76" s="149"/>
      <c r="AA76" s="3" t="n">
        <f aca="false">E76+H76+K76+N76+Q76+T76+W76</f>
        <v>0</v>
      </c>
      <c r="AB76" s="3" t="n">
        <f aca="false">F76+I76+L76+O76+R76+U76+X76</f>
        <v>0</v>
      </c>
      <c r="AC76" s="3" t="n">
        <f aca="false">AA76+AB76</f>
        <v>0</v>
      </c>
    </row>
    <row r="77" s="1" customFormat="true" ht="42.75" hidden="false" customHeight="true" outlineLevel="0" collapsed="false">
      <c r="A77" s="310" t="s">
        <v>128</v>
      </c>
      <c r="B77" s="311" t="s">
        <v>129</v>
      </c>
      <c r="C77" s="195" t="n">
        <f aca="false">G77+J77+D77</f>
        <v>550</v>
      </c>
      <c r="D77" s="309" t="n">
        <f aca="false">E77+F77</f>
        <v>550</v>
      </c>
      <c r="E77" s="146"/>
      <c r="F77" s="147" t="n">
        <v>550</v>
      </c>
      <c r="G77" s="148"/>
      <c r="H77" s="146"/>
      <c r="I77" s="149"/>
      <c r="J77" s="309"/>
      <c r="K77" s="146"/>
      <c r="L77" s="147"/>
      <c r="M77" s="155"/>
      <c r="N77" s="153"/>
      <c r="O77" s="156"/>
      <c r="P77" s="309"/>
      <c r="Q77" s="146"/>
      <c r="R77" s="147"/>
      <c r="S77" s="155"/>
      <c r="T77" s="153"/>
      <c r="U77" s="156"/>
      <c r="V77" s="155"/>
      <c r="W77" s="153"/>
      <c r="X77" s="156"/>
      <c r="AA77" s="3" t="n">
        <f aca="false">E77+H77+K77+N77+Q77+T77+W77</f>
        <v>0</v>
      </c>
      <c r="AB77" s="3" t="n">
        <f aca="false">F77+I77+L77+O77+R77+U77+X77</f>
        <v>550</v>
      </c>
      <c r="AC77" s="3" t="n">
        <f aca="false">AA77+AB77</f>
        <v>550</v>
      </c>
    </row>
    <row r="78" customFormat="false" ht="40.5" hidden="false" customHeight="true" outlineLevel="0" collapsed="false">
      <c r="A78" s="312"/>
      <c r="B78" s="56" t="s">
        <v>47</v>
      </c>
      <c r="C78" s="57" t="n">
        <f aca="false">SUM(C73:C77)</f>
        <v>79681</v>
      </c>
      <c r="D78" s="313" t="n">
        <f aca="false">SUM(D73:D77)</f>
        <v>46926</v>
      </c>
      <c r="E78" s="313" t="n">
        <f aca="false">SUM(E73:E77)</f>
        <v>0</v>
      </c>
      <c r="F78" s="314" t="n">
        <f aca="false">SUM(F73:F77)</f>
        <v>46926</v>
      </c>
      <c r="G78" s="58" t="n">
        <f aca="false">SUM(G73:G77)</f>
        <v>32755</v>
      </c>
      <c r="H78" s="313" t="n">
        <f aca="false">SUM(H73:H77)</f>
        <v>0</v>
      </c>
      <c r="I78" s="315" t="n">
        <f aca="false">SUM(I73:I77)</f>
        <v>32755</v>
      </c>
      <c r="J78" s="58" t="n">
        <f aca="false">SUM(J73:J77)</f>
        <v>0</v>
      </c>
      <c r="K78" s="313" t="n">
        <f aca="false">SUM(K73:K77)</f>
        <v>0</v>
      </c>
      <c r="L78" s="315" t="n">
        <f aca="false">SUM(L73:L77)</f>
        <v>0</v>
      </c>
      <c r="M78" s="58" t="n">
        <f aca="false">SUM(M73:M77)</f>
        <v>0</v>
      </c>
      <c r="N78" s="313" t="n">
        <f aca="false">SUM(N73:N77)</f>
        <v>0</v>
      </c>
      <c r="O78" s="315" t="n">
        <f aca="false">SUM(O73:O77)</f>
        <v>0</v>
      </c>
      <c r="P78" s="313" t="n">
        <f aca="false">SUM(P73:P76)</f>
        <v>0</v>
      </c>
      <c r="Q78" s="59" t="n">
        <f aca="false">SUM(Q73:Q76)</f>
        <v>0</v>
      </c>
      <c r="R78" s="316" t="n">
        <f aca="false">SUM(R73:R76)</f>
        <v>0</v>
      </c>
      <c r="S78" s="58" t="n">
        <f aca="false">SUM(S73:S76)</f>
        <v>0</v>
      </c>
      <c r="T78" s="59" t="n">
        <f aca="false">SUM(T73:T76)</f>
        <v>0</v>
      </c>
      <c r="U78" s="60" t="n">
        <f aca="false">SUM(U73:U76)</f>
        <v>0</v>
      </c>
      <c r="V78" s="313" t="n">
        <f aca="false">SUM(V73:V76)</f>
        <v>0</v>
      </c>
      <c r="W78" s="59" t="n">
        <f aca="false">SUM(W73:W76)</f>
        <v>0</v>
      </c>
      <c r="X78" s="60" t="n">
        <f aca="false">SUM(X73:X76)</f>
        <v>0</v>
      </c>
      <c r="AA78" s="3" t="n">
        <f aca="false">E78+H78+K78+N78+Q78+T78+W78</f>
        <v>0</v>
      </c>
      <c r="AB78" s="3" t="n">
        <f aca="false">F78+I78+L78+O78+R78+U78+X78</f>
        <v>79681</v>
      </c>
      <c r="AC78" s="3" t="n">
        <f aca="false">AA78+AB78</f>
        <v>79681</v>
      </c>
    </row>
    <row r="79" s="1" customFormat="true" ht="27" hidden="false" customHeight="true" outlineLevel="0" collapsed="false">
      <c r="A79" s="317"/>
      <c r="B79" s="46" t="s">
        <v>20</v>
      </c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AA79" s="3" t="n">
        <f aca="false">E79+H79+K79+N79+Q79+T79+W79</f>
        <v>0</v>
      </c>
      <c r="AB79" s="3" t="n">
        <f aca="false">F79+I79+L79+O79+R79+U79+X79</f>
        <v>0</v>
      </c>
      <c r="AC79" s="3" t="n">
        <f aca="false">AA79+AB79</f>
        <v>0</v>
      </c>
    </row>
    <row r="80" s="1" customFormat="true" ht="18" hidden="false" customHeight="true" outlineLevel="0" collapsed="false">
      <c r="A80" s="318" t="s">
        <v>130</v>
      </c>
      <c r="B80" s="319" t="s">
        <v>131</v>
      </c>
      <c r="C80" s="191" t="n">
        <f aca="false">G80+J80+D80</f>
        <v>37677.8</v>
      </c>
      <c r="D80" s="65" t="n">
        <f aca="false">E80+F80</f>
        <v>17167.4</v>
      </c>
      <c r="E80" s="66"/>
      <c r="F80" s="67" t="n">
        <v>17167.4</v>
      </c>
      <c r="G80" s="65" t="n">
        <f aca="false">H80+I80</f>
        <v>14561.1</v>
      </c>
      <c r="H80" s="66"/>
      <c r="I80" s="68" t="n">
        <v>14561.1</v>
      </c>
      <c r="J80" s="69" t="n">
        <f aca="false">K80+L80</f>
        <v>5949.3</v>
      </c>
      <c r="K80" s="66"/>
      <c r="L80" s="67" t="n">
        <v>5949.3</v>
      </c>
      <c r="M80" s="65"/>
      <c r="N80" s="66"/>
      <c r="O80" s="68"/>
      <c r="P80" s="69"/>
      <c r="Q80" s="66"/>
      <c r="R80" s="67"/>
      <c r="S80" s="65"/>
      <c r="T80" s="66"/>
      <c r="U80" s="68"/>
      <c r="V80" s="65"/>
      <c r="W80" s="66"/>
      <c r="X80" s="68"/>
      <c r="AA80" s="3" t="n">
        <f aca="false">E80+H80+K80+N80+Q80+T80+W80</f>
        <v>0</v>
      </c>
      <c r="AB80" s="3" t="n">
        <f aca="false">F80+I80+L80+O80+R80+U80+X80</f>
        <v>37677.8</v>
      </c>
      <c r="AC80" s="3" t="n">
        <f aca="false">AA80+AB80</f>
        <v>37677.8</v>
      </c>
    </row>
    <row r="81" s="1" customFormat="true" ht="35.4" hidden="false" customHeight="true" outlineLevel="0" collapsed="false">
      <c r="A81" s="320" t="s">
        <v>132</v>
      </c>
      <c r="B81" s="321" t="s">
        <v>133</v>
      </c>
      <c r="C81" s="195" t="n">
        <f aca="false">G81+J81+D81+M81</f>
        <v>10906.7</v>
      </c>
      <c r="D81" s="112"/>
      <c r="E81" s="113"/>
      <c r="F81" s="322"/>
      <c r="G81" s="112" t="n">
        <f aca="false">I81</f>
        <v>6666.2</v>
      </c>
      <c r="H81" s="113"/>
      <c r="I81" s="114" t="n">
        <v>6666.2</v>
      </c>
      <c r="J81" s="323" t="n">
        <f aca="false">K81+L81</f>
        <v>4240.5</v>
      </c>
      <c r="K81" s="113"/>
      <c r="L81" s="322" t="n">
        <v>4240.5</v>
      </c>
      <c r="M81" s="112"/>
      <c r="N81" s="113"/>
      <c r="O81" s="114"/>
      <c r="P81" s="323"/>
      <c r="Q81" s="113"/>
      <c r="R81" s="322"/>
      <c r="S81" s="112"/>
      <c r="T81" s="113"/>
      <c r="U81" s="114"/>
      <c r="V81" s="112"/>
      <c r="W81" s="113"/>
      <c r="X81" s="114"/>
      <c r="AA81" s="3" t="n">
        <f aca="false">E81+H81+K81+N81+Q81+T81+W81</f>
        <v>0</v>
      </c>
      <c r="AB81" s="3" t="n">
        <f aca="false">F81+I81+L81+O81+R81+U81+X81</f>
        <v>10906.7</v>
      </c>
      <c r="AC81" s="3" t="n">
        <f aca="false">AA81+AB81</f>
        <v>10906.7</v>
      </c>
    </row>
    <row r="82" s="1" customFormat="true" ht="52.8" hidden="false" customHeight="false" outlineLevel="0" collapsed="false">
      <c r="A82" s="324" t="s">
        <v>134</v>
      </c>
      <c r="B82" s="325" t="s">
        <v>135</v>
      </c>
      <c r="C82" s="192" t="n">
        <f aca="false">G82+J82</f>
        <v>3650</v>
      </c>
      <c r="D82" s="77"/>
      <c r="E82" s="80"/>
      <c r="F82" s="83"/>
      <c r="G82" s="77" t="n">
        <f aca="false">H82+I82</f>
        <v>3650</v>
      </c>
      <c r="H82" s="80"/>
      <c r="I82" s="81" t="n">
        <v>3650</v>
      </c>
      <c r="J82" s="82"/>
      <c r="K82" s="80"/>
      <c r="L82" s="83"/>
      <c r="M82" s="77"/>
      <c r="N82" s="80"/>
      <c r="O82" s="81"/>
      <c r="P82" s="82"/>
      <c r="Q82" s="80"/>
      <c r="R82" s="83"/>
      <c r="S82" s="77"/>
      <c r="T82" s="80"/>
      <c r="U82" s="81"/>
      <c r="V82" s="77"/>
      <c r="W82" s="80"/>
      <c r="X82" s="81"/>
      <c r="AA82" s="3" t="n">
        <f aca="false">E82+H82+K82+N82+Q82+T82+W82</f>
        <v>0</v>
      </c>
      <c r="AB82" s="3" t="n">
        <f aca="false">F82+I82+L82+O82+R82+U82+X82</f>
        <v>3650</v>
      </c>
      <c r="AC82" s="3" t="n">
        <f aca="false">AA82+AB82</f>
        <v>3650</v>
      </c>
    </row>
    <row r="83" s="1" customFormat="true" ht="45" hidden="false" customHeight="true" outlineLevel="0" collapsed="false">
      <c r="A83" s="326" t="s">
        <v>136</v>
      </c>
      <c r="B83" s="327" t="s">
        <v>137</v>
      </c>
      <c r="C83" s="195" t="n">
        <f aca="false">G83+J83+D83+M83</f>
        <v>419856.4</v>
      </c>
      <c r="D83" s="148" t="n">
        <f aca="false">E83+F83</f>
        <v>65209.3</v>
      </c>
      <c r="E83" s="146"/>
      <c r="F83" s="147" t="n">
        <v>65209.3</v>
      </c>
      <c r="G83" s="148" t="n">
        <f aca="false">H83+I83</f>
        <v>77034.6</v>
      </c>
      <c r="H83" s="146"/>
      <c r="I83" s="149" t="n">
        <f aca="false">77234.6-200</f>
        <v>77034.6</v>
      </c>
      <c r="J83" s="309" t="n">
        <f aca="false">K83+L83</f>
        <v>212507.4</v>
      </c>
      <c r="K83" s="146"/>
      <c r="L83" s="147" t="n">
        <v>212507.4</v>
      </c>
      <c r="M83" s="148" t="n">
        <f aca="false">N83+O83</f>
        <v>65105.1</v>
      </c>
      <c r="N83" s="146"/>
      <c r="O83" s="149" t="n">
        <v>65105.1</v>
      </c>
      <c r="P83" s="309"/>
      <c r="Q83" s="146"/>
      <c r="R83" s="147"/>
      <c r="S83" s="148"/>
      <c r="T83" s="146"/>
      <c r="U83" s="149"/>
      <c r="V83" s="148"/>
      <c r="W83" s="146"/>
      <c r="X83" s="149"/>
      <c r="AA83" s="3" t="n">
        <f aca="false">E83+H83+K83+N83+Q83+T83+W83</f>
        <v>0</v>
      </c>
      <c r="AB83" s="3" t="n">
        <f aca="false">F83+I83+L83+O83+R83+U83+X83</f>
        <v>419856.4</v>
      </c>
      <c r="AC83" s="3" t="n">
        <f aca="false">AA83+AB83</f>
        <v>419856.4</v>
      </c>
    </row>
    <row r="84" s="1" customFormat="true" ht="36.6" hidden="false" customHeight="true" outlineLevel="0" collapsed="false">
      <c r="A84" s="326" t="s">
        <v>138</v>
      </c>
      <c r="B84" s="328" t="s">
        <v>139</v>
      </c>
      <c r="C84" s="195" t="n">
        <f aca="false">D84+G84+J84+M84</f>
        <v>7800</v>
      </c>
      <c r="D84" s="148" t="n">
        <f aca="false">E84</f>
        <v>2200</v>
      </c>
      <c r="E84" s="146" t="n">
        <v>2200</v>
      </c>
      <c r="F84" s="147"/>
      <c r="G84" s="148" t="n">
        <f aca="false">H84+I84</f>
        <v>2200</v>
      </c>
      <c r="H84" s="146" t="n">
        <v>2200</v>
      </c>
      <c r="I84" s="149"/>
      <c r="J84" s="309" t="n">
        <f aca="false">K84</f>
        <v>1700</v>
      </c>
      <c r="K84" s="146" t="n">
        <v>1700</v>
      </c>
      <c r="L84" s="147"/>
      <c r="M84" s="148" t="n">
        <f aca="false">N84+O84</f>
        <v>1700</v>
      </c>
      <c r="N84" s="146" t="n">
        <v>1700</v>
      </c>
      <c r="O84" s="149" t="n">
        <v>0</v>
      </c>
      <c r="P84" s="309"/>
      <c r="Q84" s="146"/>
      <c r="R84" s="147"/>
      <c r="S84" s="148"/>
      <c r="T84" s="146"/>
      <c r="U84" s="149"/>
      <c r="V84" s="148"/>
      <c r="W84" s="146"/>
      <c r="X84" s="149"/>
      <c r="AA84" s="3" t="n">
        <f aca="false">E84+H84+K84+N84+Q84+T84+W84</f>
        <v>7800</v>
      </c>
      <c r="AB84" s="3" t="n">
        <f aca="false">F84+I84+L84+O84+R84+U84+X84</f>
        <v>0</v>
      </c>
      <c r="AC84" s="3" t="n">
        <f aca="false">AA84+AB84</f>
        <v>7800</v>
      </c>
    </row>
    <row r="85" customFormat="false" ht="27" hidden="false" customHeight="true" outlineLevel="0" collapsed="false">
      <c r="A85" s="329"/>
      <c r="B85" s="125" t="s">
        <v>100</v>
      </c>
      <c r="C85" s="57" t="n">
        <f aca="false">SUM(C80:C84)</f>
        <v>479890.9</v>
      </c>
      <c r="D85" s="58" t="n">
        <f aca="false">SUM(D80:D84)</f>
        <v>84576.7</v>
      </c>
      <c r="E85" s="59" t="n">
        <f aca="false">SUM(E80:E84)</f>
        <v>2200</v>
      </c>
      <c r="F85" s="316" t="n">
        <f aca="false">SUM(F80:F84)</f>
        <v>82376.7</v>
      </c>
      <c r="G85" s="58" t="n">
        <f aca="false">SUM(G80:G84)</f>
        <v>104111.9</v>
      </c>
      <c r="H85" s="59" t="n">
        <f aca="false">SUM(H80:H84)</f>
        <v>2200</v>
      </c>
      <c r="I85" s="316" t="n">
        <f aca="false">SUM(I80:I84)</f>
        <v>101911.9</v>
      </c>
      <c r="J85" s="58" t="n">
        <f aca="false">SUM(J80:J84)</f>
        <v>224397.2</v>
      </c>
      <c r="K85" s="59" t="n">
        <f aca="false">SUM(K80:K84)</f>
        <v>1700</v>
      </c>
      <c r="L85" s="316" t="n">
        <f aca="false">SUM(L80:L84)</f>
        <v>222697.2</v>
      </c>
      <c r="M85" s="58" t="n">
        <f aca="false">SUM(M80:M84)</f>
        <v>66805.1</v>
      </c>
      <c r="N85" s="59" t="n">
        <f aca="false">SUM(N80:N84)</f>
        <v>1700</v>
      </c>
      <c r="O85" s="60" t="n">
        <f aca="false">SUM(O80:O84)</f>
        <v>65105.1</v>
      </c>
      <c r="P85" s="313" t="n">
        <f aca="false">SUM(P80:P83)</f>
        <v>0</v>
      </c>
      <c r="Q85" s="59" t="n">
        <f aca="false">SUM(Q80:Q83)</f>
        <v>0</v>
      </c>
      <c r="R85" s="316" t="n">
        <f aca="false">SUM(R80:R83)</f>
        <v>0</v>
      </c>
      <c r="S85" s="58" t="n">
        <f aca="false">SUM(S80:S83)</f>
        <v>0</v>
      </c>
      <c r="T85" s="59" t="n">
        <f aca="false">SUM(T80:T83)</f>
        <v>0</v>
      </c>
      <c r="U85" s="60" t="n">
        <f aca="false">SUM(U80:U83)</f>
        <v>0</v>
      </c>
      <c r="V85" s="58" t="n">
        <f aca="false">SUM(V80:V83)</f>
        <v>0</v>
      </c>
      <c r="W85" s="59" t="n">
        <f aca="false">SUM(W80:W83)</f>
        <v>0</v>
      </c>
      <c r="X85" s="60" t="n">
        <f aca="false">SUM(X80:X83)</f>
        <v>0</v>
      </c>
      <c r="AA85" s="3" t="n">
        <f aca="false">E85+H85+K85+N85+Q85+T85+W85</f>
        <v>7800</v>
      </c>
      <c r="AB85" s="3" t="n">
        <f aca="false">F85+I85+L85+O85+R85+U85+X85</f>
        <v>472090.9</v>
      </c>
      <c r="AC85" s="3" t="n">
        <f aca="false">AA85+AB85</f>
        <v>479890.9</v>
      </c>
    </row>
    <row r="86" s="1" customFormat="true" ht="30" hidden="false" customHeight="true" outlineLevel="0" collapsed="false">
      <c r="A86" s="329"/>
      <c r="B86" s="296" t="s">
        <v>140</v>
      </c>
      <c r="C86" s="330" t="n">
        <f aca="false">C78+C85</f>
        <v>559571.9</v>
      </c>
      <c r="D86" s="185" t="n">
        <f aca="false">D78+D85</f>
        <v>131502.7</v>
      </c>
      <c r="E86" s="186" t="n">
        <f aca="false">E78+E85</f>
        <v>2200</v>
      </c>
      <c r="F86" s="187" t="n">
        <f aca="false">F78+F85</f>
        <v>129302.7</v>
      </c>
      <c r="G86" s="189" t="n">
        <f aca="false">G78+G85</f>
        <v>136866.9</v>
      </c>
      <c r="H86" s="186" t="n">
        <f aca="false">H78+H85</f>
        <v>2200</v>
      </c>
      <c r="I86" s="188" t="n">
        <f aca="false">I78+I85</f>
        <v>134666.9</v>
      </c>
      <c r="J86" s="185" t="n">
        <f aca="false">J78+J85</f>
        <v>224397.2</v>
      </c>
      <c r="K86" s="186" t="n">
        <f aca="false">K78+K85</f>
        <v>1700</v>
      </c>
      <c r="L86" s="187" t="n">
        <f aca="false">L78+L85</f>
        <v>222697.2</v>
      </c>
      <c r="M86" s="189" t="n">
        <f aca="false">M78+M85</f>
        <v>66805.1</v>
      </c>
      <c r="N86" s="186" t="n">
        <f aca="false">N78+N85</f>
        <v>1700</v>
      </c>
      <c r="O86" s="188" t="n">
        <f aca="false">O78+O85</f>
        <v>65105.1</v>
      </c>
      <c r="P86" s="185" t="n">
        <f aca="false">P78+P85</f>
        <v>0</v>
      </c>
      <c r="Q86" s="186" t="n">
        <f aca="false">Q78+Q85</f>
        <v>0</v>
      </c>
      <c r="R86" s="187" t="n">
        <f aca="false">R78+R85</f>
        <v>0</v>
      </c>
      <c r="S86" s="189" t="n">
        <f aca="false">S78+S85</f>
        <v>0</v>
      </c>
      <c r="T86" s="186" t="n">
        <f aca="false">T78+T85</f>
        <v>0</v>
      </c>
      <c r="U86" s="188" t="n">
        <f aca="false">U78+U85</f>
        <v>0</v>
      </c>
      <c r="V86" s="185" t="n">
        <f aca="false">V78+V85</f>
        <v>0</v>
      </c>
      <c r="W86" s="186" t="n">
        <f aca="false">W78+W85</f>
        <v>0</v>
      </c>
      <c r="X86" s="187" t="n">
        <f aca="false">X78+X85</f>
        <v>0</v>
      </c>
      <c r="AA86" s="3" t="n">
        <f aca="false">E86+H86+K86+N86+Q86+T86+W86</f>
        <v>7800</v>
      </c>
      <c r="AB86" s="3" t="n">
        <f aca="false">F86+I86+L86+O86+R86+U86+X86</f>
        <v>551771.9</v>
      </c>
      <c r="AC86" s="3" t="n">
        <f aca="false">AA86+AB86</f>
        <v>559571.9</v>
      </c>
    </row>
    <row r="87" s="1" customFormat="true" ht="23.25" hidden="false" customHeight="true" outlineLevel="0" collapsed="false">
      <c r="A87" s="331"/>
      <c r="B87" s="46" t="s">
        <v>141</v>
      </c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AA87" s="3" t="n">
        <f aca="false">E87+H87+K87+N87+Q87+T87+W87</f>
        <v>0</v>
      </c>
      <c r="AB87" s="3" t="n">
        <f aca="false">F87+I87+L87+O87+R87+U87+X87</f>
        <v>0</v>
      </c>
      <c r="AC87" s="3" t="n">
        <f aca="false">AA87+AB87</f>
        <v>0</v>
      </c>
    </row>
    <row r="88" s="1" customFormat="true" ht="82.95" hidden="false" customHeight="true" outlineLevel="0" collapsed="false">
      <c r="A88" s="332" t="n">
        <v>22</v>
      </c>
      <c r="B88" s="333" t="s">
        <v>142</v>
      </c>
      <c r="C88" s="334" t="n">
        <f aca="false">D88+G88+J88</f>
        <v>41145.1</v>
      </c>
      <c r="D88" s="180" t="n">
        <f aca="false">E88+F88</f>
        <v>20318.7</v>
      </c>
      <c r="E88" s="176"/>
      <c r="F88" s="335" t="n">
        <v>20318.7</v>
      </c>
      <c r="G88" s="175" t="n">
        <f aca="false">H88+I88</f>
        <v>20826.4</v>
      </c>
      <c r="H88" s="176"/>
      <c r="I88" s="174" t="n">
        <f aca="false">19638.5+1187.9</f>
        <v>20826.4</v>
      </c>
      <c r="J88" s="180" t="n">
        <f aca="false">K88+L88</f>
        <v>0</v>
      </c>
      <c r="K88" s="176"/>
      <c r="L88" s="335" t="n">
        <v>0</v>
      </c>
      <c r="M88" s="175"/>
      <c r="N88" s="176"/>
      <c r="O88" s="174"/>
      <c r="P88" s="180"/>
      <c r="Q88" s="176"/>
      <c r="R88" s="335"/>
      <c r="S88" s="175"/>
      <c r="T88" s="176"/>
      <c r="U88" s="174"/>
      <c r="V88" s="175"/>
      <c r="W88" s="176"/>
      <c r="X88" s="174"/>
      <c r="AA88" s="3" t="n">
        <f aca="false">E88+H88+K88+N88+Q88+T88+W88</f>
        <v>0</v>
      </c>
      <c r="AB88" s="3" t="n">
        <f aca="false">F88+I88+L88+O88+R88+U88+X88</f>
        <v>41145.1</v>
      </c>
      <c r="AC88" s="3" t="n">
        <f aca="false">AA88+AB88</f>
        <v>41145.1</v>
      </c>
    </row>
    <row r="89" s="1" customFormat="true" ht="200.4" hidden="false" customHeight="true" outlineLevel="0" collapsed="false">
      <c r="A89" s="336" t="n">
        <v>23</v>
      </c>
      <c r="B89" s="327" t="s">
        <v>143</v>
      </c>
      <c r="C89" s="195" t="n">
        <f aca="false">D89+G89+J89+M89+P89</f>
        <v>86751.7</v>
      </c>
      <c r="D89" s="309"/>
      <c r="E89" s="146"/>
      <c r="F89" s="147"/>
      <c r="G89" s="148" t="n">
        <f aca="false">H89+I89</f>
        <v>86751.7</v>
      </c>
      <c r="H89" s="146"/>
      <c r="I89" s="149" t="n">
        <f aca="false">54058.2-500+20277.1-1187.9+14104.3</f>
        <v>86751.7</v>
      </c>
      <c r="J89" s="309" t="n">
        <f aca="false">K89+L89</f>
        <v>0</v>
      </c>
      <c r="K89" s="146"/>
      <c r="L89" s="147" t="n">
        <v>0</v>
      </c>
      <c r="M89" s="148"/>
      <c r="N89" s="146"/>
      <c r="O89" s="149"/>
      <c r="P89" s="309"/>
      <c r="Q89" s="146"/>
      <c r="R89" s="147"/>
      <c r="S89" s="148"/>
      <c r="T89" s="146"/>
      <c r="U89" s="149"/>
      <c r="V89" s="148"/>
      <c r="W89" s="146"/>
      <c r="X89" s="149"/>
      <c r="AA89" s="3" t="n">
        <f aca="false">E89+H89+K89+N89+Q89+T89+W89</f>
        <v>0</v>
      </c>
      <c r="AB89" s="3" t="n">
        <f aca="false">F89+I89+L89+O89+R89+U89+X89</f>
        <v>86751.7</v>
      </c>
      <c r="AC89" s="3" t="n">
        <f aca="false">AA89+AB89</f>
        <v>86751.7</v>
      </c>
    </row>
    <row r="90" s="1" customFormat="true" ht="45.75" hidden="false" customHeight="true" outlineLevel="0" collapsed="false">
      <c r="A90" s="337"/>
      <c r="B90" s="56" t="s">
        <v>144</v>
      </c>
      <c r="C90" s="57" t="n">
        <f aca="false">C88+C89</f>
        <v>127896.8</v>
      </c>
      <c r="D90" s="313" t="n">
        <f aca="false">D88+D89</f>
        <v>20318.7</v>
      </c>
      <c r="E90" s="59" t="n">
        <f aca="false">E88+E89</f>
        <v>0</v>
      </c>
      <c r="F90" s="316" t="n">
        <f aca="false">F88+F89</f>
        <v>20318.7</v>
      </c>
      <c r="G90" s="58" t="n">
        <f aca="false">G88+G89</f>
        <v>107578.1</v>
      </c>
      <c r="H90" s="59" t="n">
        <f aca="false">H88+H89</f>
        <v>0</v>
      </c>
      <c r="I90" s="60" t="n">
        <f aca="false">I88+I89</f>
        <v>107578.1</v>
      </c>
      <c r="J90" s="313" t="n">
        <f aca="false">J88+J89</f>
        <v>0</v>
      </c>
      <c r="K90" s="59" t="n">
        <f aca="false">K88+K89</f>
        <v>0</v>
      </c>
      <c r="L90" s="316" t="n">
        <f aca="false">L88+L89</f>
        <v>0</v>
      </c>
      <c r="M90" s="58" t="n">
        <f aca="false">M88+M89</f>
        <v>0</v>
      </c>
      <c r="N90" s="59" t="n">
        <f aca="false">N88+N89</f>
        <v>0</v>
      </c>
      <c r="O90" s="60" t="n">
        <f aca="false">O88+O89</f>
        <v>0</v>
      </c>
      <c r="P90" s="313" t="n">
        <f aca="false">P88+P89</f>
        <v>0</v>
      </c>
      <c r="Q90" s="59" t="n">
        <f aca="false">Q88+Q89</f>
        <v>0</v>
      </c>
      <c r="R90" s="316" t="n">
        <f aca="false">R88+R89</f>
        <v>0</v>
      </c>
      <c r="S90" s="58" t="n">
        <f aca="false">S88+S89</f>
        <v>0</v>
      </c>
      <c r="T90" s="59" t="n">
        <f aca="false">T88+T89</f>
        <v>0</v>
      </c>
      <c r="U90" s="60" t="n">
        <f aca="false">U88+U89</f>
        <v>0</v>
      </c>
      <c r="V90" s="58" t="n">
        <f aca="false">V88+V89</f>
        <v>0</v>
      </c>
      <c r="W90" s="59" t="n">
        <f aca="false">W88+W89</f>
        <v>0</v>
      </c>
      <c r="X90" s="60" t="n">
        <f aca="false">X88+X89</f>
        <v>0</v>
      </c>
      <c r="AA90" s="3" t="n">
        <f aca="false">E90+H90+K90+N90+Q90+T90+W90</f>
        <v>0</v>
      </c>
      <c r="AB90" s="3" t="n">
        <f aca="false">F90+I90+L90+O90+R90+U90+X90</f>
        <v>127896.8</v>
      </c>
      <c r="AC90" s="3" t="n">
        <f aca="false">AA90+AB90</f>
        <v>127896.8</v>
      </c>
    </row>
    <row r="91" customFormat="false" ht="21.75" hidden="false" customHeight="true" outlineLevel="0" collapsed="false">
      <c r="A91" s="331" t="s">
        <v>145</v>
      </c>
      <c r="B91" s="338" t="s">
        <v>146</v>
      </c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AA91" s="3" t="n">
        <f aca="false">E91+H91+K91+N91+Q91+T91+W91</f>
        <v>0</v>
      </c>
      <c r="AB91" s="3" t="n">
        <f aca="false">F91+I91+L91+O91+R91+U91+X91</f>
        <v>0</v>
      </c>
      <c r="AC91" s="3" t="n">
        <f aca="false">AA91+AB91</f>
        <v>0</v>
      </c>
    </row>
    <row r="92" customFormat="false" ht="108" hidden="false" customHeight="true" outlineLevel="0" collapsed="false">
      <c r="A92" s="339" t="s">
        <v>25</v>
      </c>
      <c r="B92" s="340" t="s">
        <v>147</v>
      </c>
      <c r="C92" s="341" t="n">
        <f aca="false">C93+C94+C96</f>
        <v>45250</v>
      </c>
      <c r="D92" s="342" t="n">
        <f aca="false">D93</f>
        <v>7697</v>
      </c>
      <c r="E92" s="343" t="n">
        <f aca="false">E93</f>
        <v>6900</v>
      </c>
      <c r="F92" s="344" t="n">
        <f aca="false">F93</f>
        <v>797</v>
      </c>
      <c r="G92" s="345" t="n">
        <f aca="false">G93+G94+G96</f>
        <v>36691</v>
      </c>
      <c r="H92" s="343" t="n">
        <f aca="false">H93+H94+H96</f>
        <v>36324</v>
      </c>
      <c r="I92" s="346" t="n">
        <f aca="false">I93+I94+I96</f>
        <v>367</v>
      </c>
      <c r="J92" s="342" t="n">
        <f aca="false">J93+J94+J96</f>
        <v>862</v>
      </c>
      <c r="K92" s="343" t="n">
        <f aca="false">K93+K94+K96</f>
        <v>829.1</v>
      </c>
      <c r="L92" s="344" t="n">
        <f aca="false">L93+L94+L96</f>
        <v>32.9</v>
      </c>
      <c r="M92" s="345" t="n">
        <f aca="false">M93</f>
        <v>0</v>
      </c>
      <c r="N92" s="343" t="n">
        <f aca="false">N93</f>
        <v>0</v>
      </c>
      <c r="O92" s="346" t="n">
        <f aca="false">O93</f>
        <v>0</v>
      </c>
      <c r="P92" s="342" t="n">
        <f aca="false">P93</f>
        <v>0</v>
      </c>
      <c r="Q92" s="343" t="n">
        <f aca="false">Q93</f>
        <v>0</v>
      </c>
      <c r="R92" s="344" t="n">
        <f aca="false">R93</f>
        <v>0</v>
      </c>
      <c r="S92" s="345" t="n">
        <f aca="false">S93</f>
        <v>0</v>
      </c>
      <c r="T92" s="343" t="n">
        <f aca="false">T93</f>
        <v>0</v>
      </c>
      <c r="U92" s="346" t="n">
        <f aca="false">U93</f>
        <v>0</v>
      </c>
      <c r="V92" s="342" t="n">
        <f aca="false">V93</f>
        <v>0</v>
      </c>
      <c r="W92" s="343" t="n">
        <f aca="false">W93</f>
        <v>0</v>
      </c>
      <c r="X92" s="344" t="n">
        <f aca="false">X93</f>
        <v>0</v>
      </c>
      <c r="AA92" s="3" t="n">
        <f aca="false">E92+H92+K92+N92+Q92+T92+W92</f>
        <v>44053.1</v>
      </c>
      <c r="AB92" s="3" t="n">
        <f aca="false">F92+I92+L92+O92+R92+U92+X92</f>
        <v>1196.9</v>
      </c>
      <c r="AC92" s="3" t="n">
        <f aca="false">AA92+AB92</f>
        <v>45250</v>
      </c>
    </row>
    <row r="93" customFormat="false" ht="69.75" hidden="false" customHeight="true" outlineLevel="0" collapsed="false">
      <c r="A93" s="337" t="s">
        <v>27</v>
      </c>
      <c r="B93" s="347" t="s">
        <v>148</v>
      </c>
      <c r="C93" s="348" t="n">
        <f aca="false">D93+G93</f>
        <v>16151.6</v>
      </c>
      <c r="D93" s="165" t="n">
        <f aca="false">E93+F93</f>
        <v>7697</v>
      </c>
      <c r="E93" s="163" t="n">
        <v>6900</v>
      </c>
      <c r="F93" s="166" t="n">
        <v>797</v>
      </c>
      <c r="G93" s="162" t="n">
        <f aca="false">H93+I93</f>
        <v>8454.6</v>
      </c>
      <c r="H93" s="163" t="n">
        <v>8370</v>
      </c>
      <c r="I93" s="164" t="n">
        <v>84.6</v>
      </c>
      <c r="J93" s="165"/>
      <c r="K93" s="163"/>
      <c r="L93" s="166"/>
      <c r="M93" s="162"/>
      <c r="N93" s="163"/>
      <c r="O93" s="164"/>
      <c r="P93" s="165"/>
      <c r="Q93" s="163"/>
      <c r="R93" s="166"/>
      <c r="S93" s="162"/>
      <c r="T93" s="163"/>
      <c r="U93" s="164"/>
      <c r="V93" s="165"/>
      <c r="W93" s="163"/>
      <c r="X93" s="166"/>
      <c r="AA93" s="3" t="n">
        <f aca="false">E93+H93+K93+N93+Q93+T93+W93</f>
        <v>15270</v>
      </c>
      <c r="AB93" s="3" t="n">
        <f aca="false">F93+I93+L93+O93+R93+U93+X93</f>
        <v>881.6</v>
      </c>
      <c r="AC93" s="3" t="n">
        <f aca="false">AA93+AB93</f>
        <v>16151.6</v>
      </c>
    </row>
    <row r="94" customFormat="false" ht="122.4" hidden="false" customHeight="true" outlineLevel="0" collapsed="false">
      <c r="A94" s="329" t="s">
        <v>149</v>
      </c>
      <c r="B94" s="349" t="s">
        <v>150</v>
      </c>
      <c r="C94" s="348" t="n">
        <f aca="false">D94+G94</f>
        <v>28236.4</v>
      </c>
      <c r="D94" s="350"/>
      <c r="E94" s="164"/>
      <c r="F94" s="166"/>
      <c r="G94" s="350" t="n">
        <f aca="false">H94+I94</f>
        <v>28236.4</v>
      </c>
      <c r="H94" s="164" t="n">
        <v>27954</v>
      </c>
      <c r="I94" s="166" t="n">
        <v>282.4</v>
      </c>
      <c r="J94" s="351"/>
      <c r="K94" s="352"/>
      <c r="L94" s="352"/>
      <c r="M94" s="350"/>
      <c r="N94" s="164"/>
      <c r="O94" s="166"/>
      <c r="P94" s="351"/>
      <c r="Q94" s="352"/>
      <c r="R94" s="352"/>
      <c r="S94" s="350"/>
      <c r="T94" s="164"/>
      <c r="U94" s="166"/>
      <c r="V94" s="350"/>
      <c r="W94" s="164"/>
      <c r="X94" s="166"/>
      <c r="AA94" s="3" t="n">
        <f aca="false">E94+H94+K94+N94+Q94+T94+W94</f>
        <v>27954</v>
      </c>
      <c r="AB94" s="3" t="n">
        <f aca="false">F94+I94+L94+O94+R94+U94+X94</f>
        <v>282.4</v>
      </c>
      <c r="AC94" s="3" t="n">
        <f aca="false">AA94+AB94</f>
        <v>28236.4</v>
      </c>
    </row>
    <row r="95" customFormat="false" ht="41.4" hidden="false" customHeight="true" outlineLevel="0" collapsed="false">
      <c r="A95" s="329" t="s">
        <v>151</v>
      </c>
      <c r="B95" s="353" t="s">
        <v>152</v>
      </c>
      <c r="C95" s="354" t="n">
        <f aca="false">D95+G95+J95</f>
        <v>28236.4</v>
      </c>
      <c r="D95" s="355"/>
      <c r="E95" s="356"/>
      <c r="F95" s="357"/>
      <c r="G95" s="358" t="n">
        <f aca="false">H95+I95</f>
        <v>28236.4</v>
      </c>
      <c r="H95" s="359" t="n">
        <v>27954</v>
      </c>
      <c r="I95" s="360" t="n">
        <v>282.4</v>
      </c>
      <c r="J95" s="351"/>
      <c r="K95" s="352"/>
      <c r="L95" s="352"/>
      <c r="M95" s="350"/>
      <c r="N95" s="164"/>
      <c r="O95" s="166"/>
      <c r="P95" s="351"/>
      <c r="Q95" s="352"/>
      <c r="R95" s="352"/>
      <c r="S95" s="350"/>
      <c r="T95" s="164"/>
      <c r="U95" s="166"/>
      <c r="V95" s="350"/>
      <c r="W95" s="164"/>
      <c r="X95" s="166"/>
      <c r="AA95" s="3" t="n">
        <f aca="false">E95+H95+K95+N95+Q95+T95+W95</f>
        <v>27954</v>
      </c>
      <c r="AB95" s="3" t="n">
        <f aca="false">F95+I95+L95+O95+R95+U95+X95</f>
        <v>282.4</v>
      </c>
      <c r="AC95" s="3" t="n">
        <f aca="false">AA95+AB95</f>
        <v>28236.4</v>
      </c>
    </row>
    <row r="96" customFormat="false" ht="67.2" hidden="false" customHeight="true" outlineLevel="0" collapsed="false">
      <c r="A96" s="329" t="s">
        <v>153</v>
      </c>
      <c r="B96" s="349" t="s">
        <v>154</v>
      </c>
      <c r="C96" s="348" t="n">
        <f aca="false">D96+G96+J96</f>
        <v>862</v>
      </c>
      <c r="D96" s="351"/>
      <c r="E96" s="352"/>
      <c r="F96" s="352"/>
      <c r="G96" s="350"/>
      <c r="H96" s="164"/>
      <c r="I96" s="166"/>
      <c r="J96" s="350" t="n">
        <f aca="false">K96+L96</f>
        <v>862</v>
      </c>
      <c r="K96" s="164" t="n">
        <f aca="false">K97</f>
        <v>829.1</v>
      </c>
      <c r="L96" s="166" t="n">
        <f aca="false">L97</f>
        <v>32.9</v>
      </c>
      <c r="M96" s="350"/>
      <c r="N96" s="164"/>
      <c r="O96" s="166"/>
      <c r="P96" s="351"/>
      <c r="Q96" s="352"/>
      <c r="R96" s="352"/>
      <c r="S96" s="350"/>
      <c r="T96" s="164"/>
      <c r="U96" s="166"/>
      <c r="V96" s="350"/>
      <c r="W96" s="164"/>
      <c r="X96" s="166"/>
      <c r="AA96" s="3" t="n">
        <f aca="false">E96+H96+K96+N96+Q96+T96+W96</f>
        <v>829.1</v>
      </c>
      <c r="AB96" s="3" t="n">
        <f aca="false">F96+I96+L96+O96+R96+U96+X96</f>
        <v>32.9</v>
      </c>
      <c r="AC96" s="3" t="n">
        <f aca="false">AA96+AB96</f>
        <v>862</v>
      </c>
    </row>
    <row r="97" customFormat="false" ht="59.4" hidden="false" customHeight="true" outlineLevel="0" collapsed="false">
      <c r="A97" s="329" t="s">
        <v>155</v>
      </c>
      <c r="B97" s="353" t="s">
        <v>156</v>
      </c>
      <c r="C97" s="354" t="n">
        <f aca="false">D97+G97+J97</f>
        <v>862</v>
      </c>
      <c r="D97" s="361"/>
      <c r="E97" s="356"/>
      <c r="F97" s="356"/>
      <c r="G97" s="358"/>
      <c r="H97" s="359"/>
      <c r="I97" s="360"/>
      <c r="J97" s="358" t="n">
        <f aca="false">K97+L97</f>
        <v>862</v>
      </c>
      <c r="K97" s="359" t="n">
        <v>829.1</v>
      </c>
      <c r="L97" s="360" t="n">
        <v>32.9</v>
      </c>
      <c r="M97" s="350"/>
      <c r="N97" s="164"/>
      <c r="O97" s="166"/>
      <c r="P97" s="351"/>
      <c r="Q97" s="352"/>
      <c r="R97" s="352"/>
      <c r="S97" s="350"/>
      <c r="T97" s="164"/>
      <c r="U97" s="166"/>
      <c r="V97" s="350"/>
      <c r="W97" s="164"/>
      <c r="X97" s="166"/>
      <c r="AA97" s="3" t="n">
        <f aca="false">E97+H97+K97+N97+Q97+T97+W97</f>
        <v>829.1</v>
      </c>
      <c r="AB97" s="3" t="n">
        <f aca="false">F97+I97+L97+O97+R97+U97+X97</f>
        <v>32.9</v>
      </c>
      <c r="AC97" s="3" t="n">
        <f aca="false">AA97+AB97</f>
        <v>862</v>
      </c>
    </row>
    <row r="98" s="126" customFormat="true" ht="29.4" hidden="false" customHeight="true" outlineLevel="0" collapsed="false">
      <c r="A98" s="362"/>
      <c r="B98" s="201" t="s">
        <v>100</v>
      </c>
      <c r="C98" s="203" t="n">
        <f aca="false">C93+C94+C96</f>
        <v>45250</v>
      </c>
      <c r="D98" s="330" t="n">
        <f aca="false">D93+D94</f>
        <v>7697</v>
      </c>
      <c r="E98" s="188" t="n">
        <f aca="false">E93+E94</f>
        <v>6900</v>
      </c>
      <c r="F98" s="188" t="n">
        <f aca="false">F93+F94</f>
        <v>797</v>
      </c>
      <c r="G98" s="184" t="n">
        <f aca="false">G93+G94+G96</f>
        <v>36691</v>
      </c>
      <c r="H98" s="316" t="n">
        <f aca="false">H93+H94+H97</f>
        <v>36324</v>
      </c>
      <c r="I98" s="60" t="n">
        <f aca="false">I93+I94+I96</f>
        <v>367</v>
      </c>
      <c r="J98" s="184" t="n">
        <f aca="false">J93+J94+J96</f>
        <v>862</v>
      </c>
      <c r="K98" s="316" t="n">
        <f aca="false">K93+K94+K97</f>
        <v>829.1</v>
      </c>
      <c r="L98" s="60" t="n">
        <f aca="false">L93+L94+L96</f>
        <v>32.9</v>
      </c>
      <c r="M98" s="184" t="n">
        <f aca="false">M93</f>
        <v>0</v>
      </c>
      <c r="N98" s="316" t="n">
        <f aca="false">N93</f>
        <v>0</v>
      </c>
      <c r="O98" s="60" t="n">
        <f aca="false">O93</f>
        <v>0</v>
      </c>
      <c r="P98" s="330" t="n">
        <f aca="false">P93</f>
        <v>0</v>
      </c>
      <c r="Q98" s="188" t="n">
        <f aca="false">Q93</f>
        <v>0</v>
      </c>
      <c r="R98" s="188" t="n">
        <f aca="false">R93</f>
        <v>0</v>
      </c>
      <c r="S98" s="184" t="n">
        <f aca="false">S93</f>
        <v>0</v>
      </c>
      <c r="T98" s="316" t="n">
        <f aca="false">T93</f>
        <v>0</v>
      </c>
      <c r="U98" s="60" t="n">
        <f aca="false">U93</f>
        <v>0</v>
      </c>
      <c r="V98" s="184" t="n">
        <f aca="false">V93</f>
        <v>0</v>
      </c>
      <c r="W98" s="316" t="n">
        <f aca="false">W93</f>
        <v>0</v>
      </c>
      <c r="X98" s="60" t="n">
        <f aca="false">X93</f>
        <v>0</v>
      </c>
      <c r="AA98" s="3" t="n">
        <f aca="false">E98+H98+K98+N98+Q98+T98+W98</f>
        <v>44053.1</v>
      </c>
      <c r="AB98" s="3" t="n">
        <f aca="false">F98+I98+L98+O98+R98+U98+X98</f>
        <v>1196.9</v>
      </c>
      <c r="AC98" s="3" t="n">
        <f aca="false">AA98+AB98</f>
        <v>45250</v>
      </c>
    </row>
    <row r="101" customFormat="false" ht="69" hidden="false" customHeight="true" outlineLevel="0" collapsed="false">
      <c r="B101" s="363" t="s">
        <v>157</v>
      </c>
      <c r="C101" s="364" t="s">
        <v>158</v>
      </c>
      <c r="D101" s="364"/>
      <c r="E101" s="364"/>
      <c r="F101" s="364"/>
      <c r="G101" s="364"/>
      <c r="H101" s="364"/>
      <c r="I101" s="364"/>
      <c r="J101" s="364"/>
      <c r="K101" s="364"/>
      <c r="L101" s="364"/>
      <c r="M101" s="364"/>
    </row>
    <row r="103" customFormat="false" ht="13.2" hidden="false" customHeight="false" outlineLevel="0" collapsed="false">
      <c r="B103" s="365" t="n">
        <f aca="false">C18+C23+C24+C30+C42+C44+C48+C68+C78+C80+C81+C82+C83+C84+C90+C92</f>
        <v>4460785.948</v>
      </c>
      <c r="C103" s="366"/>
      <c r="D103" s="366"/>
      <c r="E103" s="366"/>
      <c r="F103" s="365" t="n">
        <f aca="false">G18+G23+G24+G30+G42+G44+G48+G68+G78+G80+G81+G82+G83+G84+G90+G92</f>
        <v>866942.2</v>
      </c>
      <c r="G103" s="365" t="n">
        <f aca="false">H18+H23+H24+H30+H42+H44+H48+H68+H78+H80+H81+H82+H83+H84+H90+H92</f>
        <v>608820.1</v>
      </c>
      <c r="H103" s="7"/>
      <c r="I103" s="367"/>
      <c r="J103" s="367"/>
      <c r="K103" s="367"/>
      <c r="L103" s="367"/>
      <c r="M103" s="367"/>
    </row>
    <row r="104" customFormat="false" ht="13.2" hidden="false" customHeight="false" outlineLevel="0" collapsed="false">
      <c r="C104" s="368"/>
      <c r="D104" s="368"/>
      <c r="E104" s="368"/>
      <c r="F104" s="368"/>
      <c r="G104" s="368"/>
      <c r="H104" s="368"/>
      <c r="I104" s="368"/>
      <c r="J104" s="368"/>
      <c r="K104" s="368"/>
      <c r="L104" s="368"/>
      <c r="M104" s="368"/>
    </row>
    <row r="105" customFormat="false" ht="13.2" hidden="false" customHeight="false" outlineLevel="0" collapsed="false">
      <c r="B105" s="7"/>
      <c r="D105" s="368"/>
      <c r="E105" s="368"/>
      <c r="F105" s="368"/>
    </row>
    <row r="106" customFormat="false" ht="13.2" hidden="false" customHeight="false" outlineLevel="0" collapsed="false">
      <c r="D106" s="368"/>
      <c r="E106" s="368"/>
      <c r="F106" s="368"/>
    </row>
    <row r="107" customFormat="false" ht="13.2" hidden="false" customHeight="false" outlineLevel="0" collapsed="false">
      <c r="D107" s="368"/>
      <c r="E107" s="368"/>
      <c r="F107" s="368"/>
    </row>
    <row r="108" customFormat="false" ht="13.2" hidden="false" customHeight="false" outlineLevel="0" collapsed="false">
      <c r="D108" s="368"/>
      <c r="E108" s="368"/>
      <c r="F108" s="368"/>
    </row>
    <row r="109" customFormat="false" ht="13.2" hidden="false" customHeight="false" outlineLevel="0" collapsed="false">
      <c r="D109" s="368"/>
      <c r="E109" s="368"/>
      <c r="F109" s="368"/>
    </row>
    <row r="110" customFormat="false" ht="13.2" hidden="false" customHeight="false" outlineLevel="0" collapsed="false">
      <c r="D110" s="368"/>
      <c r="E110" s="368"/>
      <c r="F110" s="368"/>
    </row>
    <row r="111" customFormat="false" ht="13.2" hidden="false" customHeight="false" outlineLevel="0" collapsed="false">
      <c r="D111" s="368"/>
      <c r="E111" s="368"/>
      <c r="F111" s="368"/>
    </row>
    <row r="112" customFormat="false" ht="13.2" hidden="false" customHeight="false" outlineLevel="0" collapsed="false">
      <c r="D112" s="368"/>
      <c r="E112" s="368"/>
      <c r="F112" s="368"/>
    </row>
    <row r="113" customFormat="false" ht="13.2" hidden="false" customHeight="false" outlineLevel="0" collapsed="false">
      <c r="D113" s="368"/>
      <c r="E113" s="368"/>
      <c r="F113" s="368"/>
    </row>
    <row r="114" customFormat="false" ht="13.2" hidden="false" customHeight="false" outlineLevel="0" collapsed="false">
      <c r="D114" s="368"/>
      <c r="E114" s="368"/>
      <c r="F114" s="368"/>
      <c r="Q114" s="1" t="s">
        <v>159</v>
      </c>
    </row>
    <row r="115" customFormat="false" ht="13.2" hidden="false" customHeight="false" outlineLevel="0" collapsed="false">
      <c r="D115" s="368"/>
      <c r="E115" s="368"/>
      <c r="F115" s="368"/>
    </row>
    <row r="116" customFormat="false" ht="13.2" hidden="false" customHeight="false" outlineLevel="0" collapsed="false">
      <c r="D116" s="368"/>
      <c r="E116" s="368"/>
      <c r="F116" s="368"/>
    </row>
    <row r="117" customFormat="false" ht="13.2" hidden="false" customHeight="false" outlineLevel="0" collapsed="false">
      <c r="D117" s="368"/>
      <c r="E117" s="368"/>
      <c r="F117" s="368"/>
    </row>
    <row r="118" customFormat="false" ht="13.2" hidden="false" customHeight="false" outlineLevel="0" collapsed="false">
      <c r="D118" s="368"/>
      <c r="E118" s="368"/>
      <c r="F118" s="368"/>
    </row>
    <row r="119" customFormat="false" ht="13.2" hidden="false" customHeight="false" outlineLevel="0" collapsed="false">
      <c r="D119" s="368"/>
      <c r="E119" s="368"/>
      <c r="F119" s="368"/>
    </row>
    <row r="120" customFormat="false" ht="13.2" hidden="false" customHeight="false" outlineLevel="0" collapsed="false">
      <c r="D120" s="368"/>
      <c r="E120" s="368"/>
      <c r="F120" s="368"/>
    </row>
    <row r="121" customFormat="false" ht="13.2" hidden="false" customHeight="false" outlineLevel="0" collapsed="false">
      <c r="D121" s="368"/>
      <c r="E121" s="368"/>
      <c r="F121" s="368"/>
    </row>
    <row r="122" customFormat="false" ht="13.2" hidden="false" customHeight="false" outlineLevel="0" collapsed="false">
      <c r="D122" s="368"/>
      <c r="E122" s="368"/>
      <c r="F122" s="368"/>
    </row>
    <row r="123" customFormat="false" ht="13.2" hidden="false" customHeight="false" outlineLevel="0" collapsed="false">
      <c r="D123" s="368"/>
      <c r="E123" s="368"/>
      <c r="F123" s="368"/>
    </row>
    <row r="124" customFormat="false" ht="13.2" hidden="false" customHeight="false" outlineLevel="0" collapsed="false">
      <c r="D124" s="368"/>
      <c r="E124" s="368"/>
      <c r="F124" s="368"/>
    </row>
    <row r="125" customFormat="false" ht="13.2" hidden="false" customHeight="false" outlineLevel="0" collapsed="false">
      <c r="D125" s="368"/>
      <c r="E125" s="368"/>
      <c r="F125" s="368"/>
    </row>
    <row r="126" customFormat="false" ht="13.2" hidden="false" customHeight="false" outlineLevel="0" collapsed="false">
      <c r="D126" s="368"/>
      <c r="E126" s="368"/>
      <c r="F126" s="368"/>
    </row>
  </sheetData>
  <mergeCells count="40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9:X29"/>
    <mergeCell ref="B60:X60"/>
    <mergeCell ref="B61:X61"/>
    <mergeCell ref="B71:X71"/>
    <mergeCell ref="B72:X72"/>
    <mergeCell ref="B79:X79"/>
    <mergeCell ref="B87:X87"/>
    <mergeCell ref="B91:X91"/>
    <mergeCell ref="C101:M101"/>
  </mergeCells>
  <printOptions headings="false" gridLines="false" gridLinesSet="true" horizontalCentered="false" verticalCentered="false"/>
  <pageMargins left="0.236111111111111" right="0.157638888888889" top="0.747916666666667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6-08-17T23:58:56Z</cp:lastPrinted>
  <dcterms:modified xsi:type="dcterms:W3CDTF">2016-08-18T00:14:51Z</dcterms:modified>
  <cp:revision>0</cp:revision>
  <dc:subject/>
  <dc:title/>
</cp:coreProperties>
</file>