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8">
  <si>
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29.12.2014 г. №1312</t>
  </si>
  <si>
    <r>
      <rPr>
        <sz val="10"/>
        <rFont val="Arial Cyr"/>
        <family val="0"/>
        <charset val="204"/>
      </rPr>
      <t xml:space="preserve">(в ред. от _</t>
    </r>
    <r>
      <rPr>
        <u val="single"/>
        <sz val="10"/>
        <rFont val="Arial Cyr"/>
        <family val="0"/>
        <charset val="204"/>
      </rPr>
      <t xml:space="preserve">10.03.2015 г.</t>
    </r>
    <r>
      <rPr>
        <sz val="10"/>
        <rFont val="Arial Cyr"/>
        <family val="0"/>
        <charset val="204"/>
      </rPr>
      <t xml:space="preserve">__№__</t>
    </r>
    <r>
      <rPr>
        <u val="single"/>
        <sz val="10"/>
        <rFont val="Arial Cyr"/>
        <family val="0"/>
        <charset val="204"/>
      </rPr>
      <t xml:space="preserve">241_</t>
    </r>
    <r>
      <rPr>
        <sz val="10"/>
        <rFont val="Arial Cyr"/>
        <family val="0"/>
        <charset val="204"/>
      </rPr>
      <t xml:space="preserve">__)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I.</t>
  </si>
  <si>
    <t xml:space="preserve">Коммунальное хозяйство </t>
  </si>
  <si>
    <t xml:space="preserve">1.1.1.</t>
  </si>
  <si>
    <t xml:space="preserve">Строительство      * магистрального трубопровода от водозабора "Малка" до г. Холмска, в т.ч. ПД   </t>
  </si>
  <si>
    <t xml:space="preserve">1.1.2.</t>
  </si>
  <si>
    <t xml:space="preserve">Строительство системы*      водоснабжения в с. Правда, в т.ч. разработка ПД</t>
  </si>
  <si>
    <t xml:space="preserve">1.1.3. </t>
  </si>
  <si>
    <t xml:space="preserve">Реконструкция ЦТП-3 по*    ул. Стахановская в г. Холмске, в т.ч. разработка ПД</t>
  </si>
  <si>
    <t xml:space="preserve">1.1.4.</t>
  </si>
  <si>
    <t xml:space="preserve">Строительство ВЛ-6 кВт* от ТЭЦ к бойлерной по ул. Волкова в г. Холмске, в т.ч. разработка ПД</t>
  </si>
  <si>
    <t xml:space="preserve">1.1.5. </t>
  </si>
  <si>
    <t xml:space="preserve">Реконструкция ЦТП-Канатная в г. Холмске, в т.ч. разработка ПД</t>
  </si>
  <si>
    <t xml:space="preserve">1.1.6.</t>
  </si>
  <si>
    <t xml:space="preserve">Реконструкция ЦТП-Капитанская в г. Холмске, в т.ч. разработка ПД</t>
  </si>
  <si>
    <t xml:space="preserve">1.1.7.</t>
  </si>
  <si>
    <t xml:space="preserve">Реконструкция очистных канализационных сооружений в г. Холмске, в т.ч. ПД</t>
  </si>
  <si>
    <t xml:space="preserve">1.1.8.</t>
  </si>
  <si>
    <t xml:space="preserve">Строительство и реконструкция объектов системы теплоснабжения в МО "Холмский городской округ"</t>
  </si>
  <si>
    <t xml:space="preserve">1.1.9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10.</t>
  </si>
  <si>
    <t xml:space="preserve">Строительство и реконструкция объектов коммунального хозяйства </t>
  </si>
  <si>
    <t xml:space="preserve">1.1.11.</t>
  </si>
  <si>
    <t xml:space="preserve">Обеспечение безаварийной работы жилищно-коммунального комплекса</t>
  </si>
  <si>
    <t xml:space="preserve">Итого</t>
  </si>
  <si>
    <t xml:space="preserve">2014 г.</t>
  </si>
  <si>
    <t xml:space="preserve">1.2.</t>
  </si>
  <si>
    <t xml:space="preserve">1.2.1.</t>
  </si>
  <si>
    <t xml:space="preserve">Капитальный ремонт объектов системы теплоснабжения МО "Холмский городской округ"</t>
  </si>
  <si>
    <t xml:space="preserve">1.2.2.</t>
  </si>
  <si>
    <t xml:space="preserve">Капитальный ремонт внутриквартальных тепловых сетей в с. Чехов</t>
  </si>
  <si>
    <t xml:space="preserve">1.2.3.</t>
  </si>
  <si>
    <t xml:space="preserve">Капитальный ремонт  *  системы водоснабжения МО "Холмский городской округ" </t>
  </si>
  <si>
    <t xml:space="preserve">1.2.4.</t>
  </si>
  <si>
    <t xml:space="preserve">Капитальный ремонт*  системы водоотведения МО "Холмский городской округ", в т.ч. разработка ПД</t>
  </si>
  <si>
    <t xml:space="preserve">1.2.5.</t>
  </si>
  <si>
    <t xml:space="preserve">Приобретение        *  специализированной техники для МО "Холмский городской округ"</t>
  </si>
  <si>
    <t xml:space="preserve">Жилищный фонд</t>
  </si>
  <si>
    <t xml:space="preserve">2.1.1.</t>
  </si>
  <si>
    <t xml:space="preserve">Капитальный ремонт  * жилищного фонда МО "Холмский городской округ"</t>
  </si>
  <si>
    <t xml:space="preserve">Благоустройство</t>
  </si>
  <si>
    <t xml:space="preserve">3.1.1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3.1.2.</t>
  </si>
  <si>
    <t xml:space="preserve">Реконструкция парковой* зоны центральной части г. Холмска, в т.ч. ПСД</t>
  </si>
  <si>
    <t xml:space="preserve">3.1.3.</t>
  </si>
  <si>
    <t xml:space="preserve">Реконструкция  * Приморского бульвара в г. Холмске, в т.ч. Разработка ПД</t>
  </si>
  <si>
    <t xml:space="preserve">3.1.4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3.1.5.</t>
  </si>
  <si>
    <t xml:space="preserve">Строительство сараев*   для жителей ул. Шевченко г. Холмска</t>
  </si>
  <si>
    <t xml:space="preserve">3.2.</t>
  </si>
  <si>
    <t xml:space="preserve">3.2.1.</t>
  </si>
  <si>
    <t xml:space="preserve">Озеленение г. Холмска* </t>
  </si>
  <si>
    <t xml:space="preserve">3.2.2.</t>
  </si>
  <si>
    <t xml:space="preserve">Капитальный ремонт подпорных стенок в г. Холмске, в т.ч. разработка ПД</t>
  </si>
  <si>
    <t xml:space="preserve">3.2.3.</t>
  </si>
  <si>
    <t xml:space="preserve">Благоустройство города *  и населенных пунктов МО "Холмский гродской округ"</t>
  </si>
  <si>
    <t xml:space="preserve">3.2.4.</t>
  </si>
  <si>
    <t xml:space="preserve">Регулирование численности безнадзорных животных</t>
  </si>
  <si>
    <t xml:space="preserve">4.</t>
  </si>
  <si>
    <t xml:space="preserve">Дорожное хозяйство</t>
  </si>
  <si>
    <t xml:space="preserve">4.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1.</t>
  </si>
  <si>
    <t xml:space="preserve">Восстановление и капитальный ремонт "бесхозяйных" и муниципальных электрических сетей и подстанций, в т.ч. по модернизации оборудования используемого для выработки электрической энергии 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Приложение №7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29.12.2014 г. №1312"</t>
  </si>
  <si>
    <t xml:space="preserve">(в ред. от ______________№____________)</t>
  </si>
  <si>
    <t xml:space="preserve"> муниципальной подпрограммы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средства областного бюджета</t>
  </si>
  <si>
    <t xml:space="preserve">средства местного бюджета</t>
  </si>
  <si>
    <t xml:space="preserve">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85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4" min="13" style="1" width="10.13"/>
    <col collapsed="false" customWidth="true" hidden="false" outlineLevel="0" max="15" min="15" style="1" width="9.28"/>
    <col collapsed="false" customWidth="true" hidden="false" outlineLevel="0" max="17" min="16" style="1" width="10.13"/>
    <col collapsed="false" customWidth="true" hidden="false" outlineLevel="0" max="18" min="18" style="1" width="9.28"/>
    <col collapsed="false" customWidth="true" hidden="false" outlineLevel="0" max="20" min="19" style="1" width="10.13"/>
    <col collapsed="false" customWidth="true" hidden="false" outlineLevel="0" max="21" min="21" style="1" width="12.85"/>
    <col collapsed="false" customWidth="true" hidden="false" outlineLevel="0" max="22" min="22" style="1" width="9.85"/>
    <col collapsed="false" customWidth="true" hidden="false" outlineLevel="0" max="23" min="23" style="1" width="10.13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2.75" hidden="false" customHeight="false" outlineLevel="0" collapsed="false">
      <c r="S2" s="2"/>
      <c r="T2" s="2"/>
      <c r="U2" s="2"/>
      <c r="V2" s="2"/>
      <c r="W2" s="2"/>
      <c r="X2" s="2"/>
    </row>
    <row r="3" s="1" customFormat="true" ht="12.75" hidden="false" customHeight="false" outlineLevel="0" collapsed="false">
      <c r="S3" s="2"/>
      <c r="T3" s="2"/>
      <c r="U3" s="2"/>
      <c r="V3" s="2"/>
      <c r="W3" s="2"/>
      <c r="X3" s="2"/>
    </row>
    <row r="4" s="1" customFormat="true" ht="12.75" hidden="false" customHeight="false" outlineLevel="0" collapsed="false"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3"/>
      <c r="H5" s="4" t="n">
        <f aca="false">E12+H12+K12+N12+Q12+T12+W12</f>
        <v>2924867</v>
      </c>
      <c r="I5" s="4" t="n">
        <f aca="false">F12+I12+L12+O12+R12+U12+X12</f>
        <v>600219</v>
      </c>
      <c r="J5" s="5"/>
      <c r="K5" s="4" t="n">
        <f aca="false">C12-H5-I5</f>
        <v>0</v>
      </c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3"/>
      <c r="H6" s="6"/>
      <c r="I6" s="6"/>
      <c r="K6" s="6"/>
      <c r="S6" s="2" t="s">
        <v>1</v>
      </c>
      <c r="T6" s="2"/>
      <c r="U6" s="2"/>
      <c r="V6" s="2"/>
      <c r="W6" s="2"/>
      <c r="X6" s="2"/>
    </row>
    <row r="7" s="1" customFormat="true" ht="21.75" hidden="false" customHeight="true" outlineLevel="0" collapsed="false">
      <c r="B7" s="7"/>
      <c r="C7" s="7"/>
      <c r="D7" s="7"/>
      <c r="E7" s="7"/>
      <c r="F7" s="8" t="s">
        <v>2</v>
      </c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7"/>
      <c r="S7" s="8"/>
      <c r="T7" s="8"/>
      <c r="U7" s="8"/>
      <c r="V7" s="8"/>
      <c r="W7" s="8"/>
      <c r="X7" s="8"/>
    </row>
    <row r="8" s="1" customFormat="true" ht="29.2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s="1" customFormat="true" ht="21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1"/>
      <c r="F9" s="11"/>
      <c r="G9" s="11" t="s">
        <v>8</v>
      </c>
      <c r="H9" s="11"/>
      <c r="I9" s="11"/>
      <c r="J9" s="11" t="s">
        <v>9</v>
      </c>
      <c r="K9" s="11"/>
      <c r="L9" s="11"/>
      <c r="M9" s="11" t="s">
        <v>10</v>
      </c>
      <c r="N9" s="11"/>
      <c r="O9" s="11"/>
      <c r="P9" s="11" t="s">
        <v>11</v>
      </c>
      <c r="Q9" s="11"/>
      <c r="R9" s="11"/>
      <c r="S9" s="11" t="s">
        <v>12</v>
      </c>
      <c r="T9" s="11"/>
      <c r="U9" s="11"/>
      <c r="V9" s="11" t="s">
        <v>13</v>
      </c>
      <c r="W9" s="11"/>
      <c r="X9" s="11"/>
    </row>
    <row r="10" s="1" customFormat="true" ht="17.25" hidden="false" customHeight="true" outlineLevel="0" collapsed="false">
      <c r="A10" s="9"/>
      <c r="B10" s="10"/>
      <c r="C10" s="10"/>
      <c r="D10" s="12" t="s">
        <v>14</v>
      </c>
      <c r="E10" s="13" t="s">
        <v>15</v>
      </c>
      <c r="F10" s="13"/>
      <c r="G10" s="12" t="s">
        <v>16</v>
      </c>
      <c r="H10" s="13" t="s">
        <v>15</v>
      </c>
      <c r="I10" s="13"/>
      <c r="J10" s="12" t="s">
        <v>16</v>
      </c>
      <c r="K10" s="13" t="s">
        <v>15</v>
      </c>
      <c r="L10" s="13"/>
      <c r="M10" s="12" t="s">
        <v>16</v>
      </c>
      <c r="N10" s="13" t="s">
        <v>15</v>
      </c>
      <c r="O10" s="13"/>
      <c r="P10" s="12" t="s">
        <v>16</v>
      </c>
      <c r="Q10" s="13" t="s">
        <v>15</v>
      </c>
      <c r="R10" s="13"/>
      <c r="S10" s="12" t="s">
        <v>16</v>
      </c>
      <c r="T10" s="13" t="s">
        <v>15</v>
      </c>
      <c r="U10" s="13"/>
      <c r="V10" s="12" t="s">
        <v>16</v>
      </c>
      <c r="W10" s="13" t="s">
        <v>15</v>
      </c>
      <c r="X10" s="13"/>
    </row>
    <row r="11" s="1" customFormat="true" ht="35.25" hidden="false" customHeight="true" outlineLevel="0" collapsed="false">
      <c r="A11" s="9"/>
      <c r="B11" s="10"/>
      <c r="C11" s="10"/>
      <c r="D11" s="12"/>
      <c r="E11" s="14" t="s">
        <v>17</v>
      </c>
      <c r="F11" s="15" t="s">
        <v>18</v>
      </c>
      <c r="G11" s="12"/>
      <c r="H11" s="14" t="s">
        <v>17</v>
      </c>
      <c r="I11" s="15" t="s">
        <v>18</v>
      </c>
      <c r="J11" s="12"/>
      <c r="K11" s="14" t="s">
        <v>17</v>
      </c>
      <c r="L11" s="15" t="s">
        <v>18</v>
      </c>
      <c r="M11" s="12"/>
      <c r="N11" s="14" t="s">
        <v>17</v>
      </c>
      <c r="O11" s="15" t="s">
        <v>18</v>
      </c>
      <c r="P11" s="12"/>
      <c r="Q11" s="14" t="s">
        <v>17</v>
      </c>
      <c r="R11" s="15" t="s">
        <v>18</v>
      </c>
      <c r="S11" s="12"/>
      <c r="T11" s="14" t="s">
        <v>17</v>
      </c>
      <c r="U11" s="15" t="s">
        <v>18</v>
      </c>
      <c r="V11" s="12"/>
      <c r="W11" s="14" t="s">
        <v>17</v>
      </c>
      <c r="X11" s="15" t="s">
        <v>18</v>
      </c>
    </row>
    <row r="12" s="1" customFormat="true" ht="29.25" hidden="false" customHeight="true" outlineLevel="0" collapsed="false">
      <c r="A12" s="16"/>
      <c r="B12" s="17" t="s">
        <v>19</v>
      </c>
      <c r="C12" s="18" t="n">
        <f aca="false">C13+C14</f>
        <v>3525086</v>
      </c>
      <c r="D12" s="19" t="n">
        <f aca="false">D13+D14</f>
        <v>515526.9</v>
      </c>
      <c r="E12" s="20" t="n">
        <f aca="false">E13+E14</f>
        <v>339848.8</v>
      </c>
      <c r="F12" s="21" t="n">
        <f aca="false">F13+F14</f>
        <v>175678.1</v>
      </c>
      <c r="G12" s="19" t="n">
        <f aca="false">G13+G14</f>
        <v>499124.7</v>
      </c>
      <c r="H12" s="20" t="n">
        <f aca="false">H13+H14</f>
        <v>321738.9</v>
      </c>
      <c r="I12" s="21" t="n">
        <f aca="false">I13+I14</f>
        <v>177385.8</v>
      </c>
      <c r="J12" s="19" t="n">
        <f aca="false">J13+J14</f>
        <v>236552.9</v>
      </c>
      <c r="K12" s="20" t="n">
        <f aca="false">K13+K14</f>
        <v>89486.9</v>
      </c>
      <c r="L12" s="21" t="n">
        <f aca="false">L13+L14</f>
        <v>147066</v>
      </c>
      <c r="M12" s="19" t="n">
        <f aca="false">M13+M14</f>
        <v>79848.7</v>
      </c>
      <c r="N12" s="20" t="n">
        <f aca="false">N13+N14</f>
        <v>1700</v>
      </c>
      <c r="O12" s="21" t="n">
        <f aca="false">O13+O14</f>
        <v>78148.7</v>
      </c>
      <c r="P12" s="19" t="n">
        <f aca="false">P13+P14</f>
        <v>680896.5</v>
      </c>
      <c r="Q12" s="20" t="n">
        <f aca="false">Q13+Q14</f>
        <v>674087.4</v>
      </c>
      <c r="R12" s="21" t="n">
        <f aca="false">R13+R14</f>
        <v>6809.1</v>
      </c>
      <c r="S12" s="19" t="n">
        <f aca="false">S13+S14</f>
        <v>755360.9</v>
      </c>
      <c r="T12" s="20" t="n">
        <f aca="false">T13+T14</f>
        <v>747807.3</v>
      </c>
      <c r="U12" s="21" t="n">
        <f aca="false">U13+U14</f>
        <v>7553.6</v>
      </c>
      <c r="V12" s="19" t="n">
        <f aca="false">V13+V14</f>
        <v>757775.4</v>
      </c>
      <c r="W12" s="20" t="n">
        <f aca="false">W13+W14</f>
        <v>750197.7</v>
      </c>
      <c r="X12" s="21" t="n">
        <f aca="false">X13+X14</f>
        <v>7577.7</v>
      </c>
    </row>
    <row r="13" s="1" customFormat="true" ht="25.5" hidden="false" customHeight="true" outlineLevel="0" collapsed="false">
      <c r="A13" s="22"/>
      <c r="B13" s="23" t="s">
        <v>20</v>
      </c>
      <c r="C13" s="24" t="n">
        <f aca="false">C27+C49+C65</f>
        <v>2884331.5</v>
      </c>
      <c r="D13" s="25" t="n">
        <f aca="false">D27+D49+D65</f>
        <v>309620.6</v>
      </c>
      <c r="E13" s="26" t="n">
        <f aca="false">E27+E49+E64</f>
        <v>242001.1</v>
      </c>
      <c r="F13" s="27" t="n">
        <f aca="false">F27+F49+F64</f>
        <v>67619.5</v>
      </c>
      <c r="G13" s="25" t="n">
        <f aca="false">G27+G49+G64</f>
        <v>313634.5</v>
      </c>
      <c r="H13" s="26" t="n">
        <f aca="false">H27+H49+H64</f>
        <v>233561.9</v>
      </c>
      <c r="I13" s="27" t="n">
        <f aca="false">I27+I49+I64</f>
        <v>80072.6</v>
      </c>
      <c r="J13" s="25" t="n">
        <f aca="false">J27+J49+J64</f>
        <v>54000</v>
      </c>
      <c r="K13" s="26" t="n">
        <f aca="false">K27+K49+K64</f>
        <v>0</v>
      </c>
      <c r="L13" s="27" t="n">
        <f aca="false">L27+L49+L64</f>
        <v>54000</v>
      </c>
      <c r="M13" s="25" t="n">
        <f aca="false">M27+M49+M64</f>
        <v>13043.6</v>
      </c>
      <c r="N13" s="26" t="n">
        <f aca="false">N27+N49+N64</f>
        <v>0</v>
      </c>
      <c r="O13" s="27" t="n">
        <f aca="false">O27+O49+O64</f>
        <v>13043.6</v>
      </c>
      <c r="P13" s="25" t="n">
        <f aca="false">P27+P49+P64</f>
        <v>680896.5</v>
      </c>
      <c r="Q13" s="26" t="n">
        <f aca="false">Q27+Q49+Q64</f>
        <v>674087.4</v>
      </c>
      <c r="R13" s="27" t="n">
        <f aca="false">R27+R49+R64</f>
        <v>6809.1</v>
      </c>
      <c r="S13" s="25" t="n">
        <f aca="false">S27+S49+S64</f>
        <v>755360.9</v>
      </c>
      <c r="T13" s="26" t="n">
        <f aca="false">T27+T49+T64</f>
        <v>747807.3</v>
      </c>
      <c r="U13" s="27" t="n">
        <f aca="false">U27+U49+U64</f>
        <v>7553.6</v>
      </c>
      <c r="V13" s="25" t="n">
        <f aca="false">V27+V49+V64</f>
        <v>757775.4</v>
      </c>
      <c r="W13" s="26" t="n">
        <f aca="false">W27+W49+W64</f>
        <v>750197.7</v>
      </c>
      <c r="X13" s="27" t="n">
        <f aca="false">X27+X49+X64</f>
        <v>7577.7</v>
      </c>
    </row>
    <row r="14" s="1" customFormat="true" ht="25.5" hidden="false" customHeight="true" outlineLevel="0" collapsed="false">
      <c r="A14" s="28"/>
      <c r="B14" s="29" t="s">
        <v>21</v>
      </c>
      <c r="C14" s="30" t="n">
        <f aca="false">C37+C58+C62+C42</f>
        <v>640754.5</v>
      </c>
      <c r="D14" s="31" t="n">
        <f aca="false">D37+D58+D62+D42</f>
        <v>205906.3</v>
      </c>
      <c r="E14" s="32" t="n">
        <f aca="false">E37+E58+E62+E42</f>
        <v>97847.7</v>
      </c>
      <c r="F14" s="33" t="n">
        <f aca="false">F37+F58+F62+F42</f>
        <v>108058.6</v>
      </c>
      <c r="G14" s="31" t="n">
        <f aca="false">G37+G58+G62+G42</f>
        <v>185490.2</v>
      </c>
      <c r="H14" s="32" t="n">
        <f aca="false">H37+H58+H62+H42</f>
        <v>88177</v>
      </c>
      <c r="I14" s="33" t="n">
        <f aca="false">I37+I58+I62+I42</f>
        <v>97313.2</v>
      </c>
      <c r="J14" s="31" t="n">
        <f aca="false">J37+J58+J62+J42</f>
        <v>182552.9</v>
      </c>
      <c r="K14" s="32" t="n">
        <f aca="false">K37+K58+K62+K42</f>
        <v>89486.9</v>
      </c>
      <c r="L14" s="33" t="n">
        <f aca="false">L37+L58+L62+L42</f>
        <v>93066</v>
      </c>
      <c r="M14" s="31" t="n">
        <f aca="false">M37+M58+M62+M42</f>
        <v>66805.1</v>
      </c>
      <c r="N14" s="32" t="n">
        <f aca="false">N37+N58+N62+N42</f>
        <v>1700</v>
      </c>
      <c r="O14" s="33" t="n">
        <f aca="false">O37+O58+O62+O42</f>
        <v>65105.1</v>
      </c>
      <c r="P14" s="31" t="n">
        <f aca="false">P37+P58+P62+P42</f>
        <v>0</v>
      </c>
      <c r="Q14" s="32" t="n">
        <f aca="false">Q37+Q58+Q62+Q42</f>
        <v>0</v>
      </c>
      <c r="R14" s="33" t="n">
        <f aca="false">R37+R58+R62+R42</f>
        <v>0</v>
      </c>
      <c r="S14" s="31" t="n">
        <f aca="false">S37+S58+S62+S42</f>
        <v>0</v>
      </c>
      <c r="T14" s="32" t="n">
        <f aca="false">T37+T58+T62+T42</f>
        <v>0</v>
      </c>
      <c r="U14" s="33" t="n">
        <f aca="false">U37+U58+U62+U42</f>
        <v>0</v>
      </c>
      <c r="V14" s="31" t="n">
        <f aca="false">V37+V58+V62+V42</f>
        <v>0</v>
      </c>
      <c r="W14" s="32" t="n">
        <f aca="false">W37+W58+W62+W42</f>
        <v>0</v>
      </c>
      <c r="X14" s="33" t="n">
        <f aca="false">X37+X58+X62+X42</f>
        <v>0</v>
      </c>
    </row>
    <row r="15" s="1" customFormat="true" ht="22.5" hidden="false" customHeight="true" outlineLevel="0" collapsed="false">
      <c r="A15" s="34" t="s">
        <v>22</v>
      </c>
      <c r="B15" s="35" t="s">
        <v>23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s="1" customFormat="true" ht="63.75" hidden="false" customHeight="false" outlineLevel="0" collapsed="false">
      <c r="A16" s="36" t="s">
        <v>24</v>
      </c>
      <c r="B16" s="37" t="s">
        <v>25</v>
      </c>
      <c r="C16" s="38" t="n">
        <f aca="false">D16+G16+J16+M16+P16+S16+V16</f>
        <v>1250</v>
      </c>
      <c r="D16" s="39" t="n">
        <f aca="false">E16+F16</f>
        <v>1250</v>
      </c>
      <c r="E16" s="40" t="n">
        <v>1183</v>
      </c>
      <c r="F16" s="41" t="n">
        <v>67</v>
      </c>
      <c r="G16" s="42"/>
      <c r="H16" s="40"/>
      <c r="I16" s="43"/>
      <c r="J16" s="44"/>
      <c r="K16" s="40"/>
      <c r="L16" s="41"/>
      <c r="M16" s="42"/>
      <c r="N16" s="40"/>
      <c r="O16" s="43"/>
      <c r="P16" s="44"/>
      <c r="Q16" s="40"/>
      <c r="R16" s="41"/>
      <c r="S16" s="42"/>
      <c r="T16" s="40"/>
      <c r="U16" s="43"/>
      <c r="V16" s="44"/>
      <c r="W16" s="40"/>
      <c r="X16" s="41"/>
    </row>
    <row r="17" s="1" customFormat="true" ht="51" hidden="false" customHeight="false" outlineLevel="0" collapsed="false">
      <c r="A17" s="36" t="s">
        <v>26</v>
      </c>
      <c r="B17" s="37" t="s">
        <v>27</v>
      </c>
      <c r="C17" s="38" t="n">
        <f aca="false">D17+G17+J17+M17+P17+S17+V17</f>
        <v>5000</v>
      </c>
      <c r="D17" s="39" t="n">
        <f aca="false">E17+F17</f>
        <v>5000</v>
      </c>
      <c r="E17" s="40" t="n">
        <v>4735</v>
      </c>
      <c r="F17" s="41" t="n">
        <v>265</v>
      </c>
      <c r="G17" s="42"/>
      <c r="H17" s="40"/>
      <c r="I17" s="43"/>
      <c r="J17" s="44"/>
      <c r="K17" s="40"/>
      <c r="L17" s="41"/>
      <c r="M17" s="42"/>
      <c r="N17" s="40"/>
      <c r="O17" s="43"/>
      <c r="P17" s="44"/>
      <c r="Q17" s="40"/>
      <c r="R17" s="41"/>
      <c r="S17" s="42"/>
      <c r="T17" s="40"/>
      <c r="U17" s="43"/>
      <c r="V17" s="44"/>
      <c r="W17" s="40"/>
      <c r="X17" s="41"/>
    </row>
    <row r="18" s="1" customFormat="true" ht="51" hidden="false" customHeight="false" outlineLevel="0" collapsed="false">
      <c r="A18" s="36" t="s">
        <v>28</v>
      </c>
      <c r="B18" s="37" t="s">
        <v>29</v>
      </c>
      <c r="C18" s="38" t="n">
        <f aca="false">D18+G18+J18+M18+P18+S18+V18</f>
        <v>113900.2</v>
      </c>
      <c r="D18" s="39" t="n">
        <f aca="false">E18+F18</f>
        <v>113900.2</v>
      </c>
      <c r="E18" s="40" t="n">
        <v>107863.4</v>
      </c>
      <c r="F18" s="41" t="n">
        <v>6036.8</v>
      </c>
      <c r="G18" s="42"/>
      <c r="H18" s="40"/>
      <c r="I18" s="43"/>
      <c r="J18" s="44"/>
      <c r="K18" s="40"/>
      <c r="L18" s="41"/>
      <c r="M18" s="42"/>
      <c r="N18" s="40"/>
      <c r="O18" s="43"/>
      <c r="P18" s="44"/>
      <c r="Q18" s="40"/>
      <c r="R18" s="41"/>
      <c r="S18" s="42"/>
      <c r="T18" s="40"/>
      <c r="U18" s="43"/>
      <c r="V18" s="44"/>
      <c r="W18" s="40"/>
      <c r="X18" s="41"/>
    </row>
    <row r="19" s="1" customFormat="true" ht="57" hidden="false" customHeight="true" outlineLevel="0" collapsed="false">
      <c r="A19" s="36" t="s">
        <v>30</v>
      </c>
      <c r="B19" s="37" t="s">
        <v>31</v>
      </c>
      <c r="C19" s="38" t="n">
        <f aca="false">D19+G19+J19+M19+P19+S19+V19</f>
        <v>5900</v>
      </c>
      <c r="D19" s="39" t="n">
        <f aca="false">E19+F19</f>
        <v>900</v>
      </c>
      <c r="E19" s="40" t="n">
        <v>852.3</v>
      </c>
      <c r="F19" s="41" t="n">
        <v>47.7</v>
      </c>
      <c r="G19" s="45" t="n">
        <f aca="false">H19+I19</f>
        <v>5000</v>
      </c>
      <c r="H19" s="46" t="n">
        <v>4735</v>
      </c>
      <c r="I19" s="47" t="n">
        <v>265</v>
      </c>
      <c r="J19" s="39"/>
      <c r="K19" s="46"/>
      <c r="L19" s="48"/>
      <c r="M19" s="45"/>
      <c r="N19" s="46"/>
      <c r="O19" s="43"/>
      <c r="P19" s="44"/>
      <c r="Q19" s="40"/>
      <c r="R19" s="41"/>
      <c r="S19" s="42"/>
      <c r="T19" s="40"/>
      <c r="U19" s="43"/>
      <c r="V19" s="44"/>
      <c r="W19" s="40"/>
      <c r="X19" s="41"/>
    </row>
    <row r="20" s="1" customFormat="true" ht="38.25" hidden="false" customHeight="false" outlineLevel="0" collapsed="false">
      <c r="A20" s="36" t="s">
        <v>32</v>
      </c>
      <c r="B20" s="37" t="s">
        <v>33</v>
      </c>
      <c r="C20" s="38" t="n">
        <f aca="false">D20+G20+J20+M20+P20+S20+V20</f>
        <v>38262.6</v>
      </c>
      <c r="D20" s="39"/>
      <c r="E20" s="40"/>
      <c r="F20" s="41"/>
      <c r="G20" s="45" t="n">
        <f aca="false">H20+I20</f>
        <v>38262.6</v>
      </c>
      <c r="H20" s="46" t="n">
        <v>37880</v>
      </c>
      <c r="I20" s="47" t="n">
        <v>382.6</v>
      </c>
      <c r="J20" s="39"/>
      <c r="K20" s="46"/>
      <c r="L20" s="48"/>
      <c r="M20" s="45"/>
      <c r="N20" s="46"/>
      <c r="O20" s="43"/>
      <c r="P20" s="44"/>
      <c r="Q20" s="40"/>
      <c r="R20" s="41"/>
      <c r="S20" s="42"/>
      <c r="T20" s="40"/>
      <c r="U20" s="43"/>
      <c r="V20" s="44"/>
      <c r="W20" s="40"/>
      <c r="X20" s="41"/>
    </row>
    <row r="21" s="1" customFormat="true" ht="51" hidden="false" customHeight="false" outlineLevel="0" collapsed="false">
      <c r="A21" s="36" t="s">
        <v>34</v>
      </c>
      <c r="B21" s="37" t="s">
        <v>35</v>
      </c>
      <c r="C21" s="38" t="n">
        <f aca="false">D21+G21+J21+M21+P21+S21+V21</f>
        <v>57393.9</v>
      </c>
      <c r="D21" s="39"/>
      <c r="E21" s="40"/>
      <c r="F21" s="41"/>
      <c r="G21" s="45" t="n">
        <f aca="false">H21+I21</f>
        <v>57393.9</v>
      </c>
      <c r="H21" s="46" t="n">
        <v>56820</v>
      </c>
      <c r="I21" s="47" t="n">
        <v>573.9</v>
      </c>
      <c r="J21" s="39"/>
      <c r="K21" s="46"/>
      <c r="L21" s="48"/>
      <c r="M21" s="45"/>
      <c r="N21" s="46"/>
      <c r="O21" s="43"/>
      <c r="P21" s="44"/>
      <c r="Q21" s="40"/>
      <c r="R21" s="41"/>
      <c r="S21" s="42"/>
      <c r="T21" s="40"/>
      <c r="U21" s="43"/>
      <c r="V21" s="44"/>
      <c r="W21" s="40"/>
      <c r="X21" s="41"/>
    </row>
    <row r="22" s="1" customFormat="true" ht="51" hidden="false" customHeight="false" outlineLevel="0" collapsed="false">
      <c r="A22" s="36" t="s">
        <v>36</v>
      </c>
      <c r="B22" s="37" t="s">
        <v>37</v>
      </c>
      <c r="C22" s="38" t="n">
        <f aca="false">D22+G22+J22+M22+P22+S22+V22</f>
        <v>57393.9</v>
      </c>
      <c r="D22" s="39"/>
      <c r="E22" s="40"/>
      <c r="F22" s="41"/>
      <c r="G22" s="45" t="n">
        <f aca="false">H22+I22</f>
        <v>57393.9</v>
      </c>
      <c r="H22" s="46" t="n">
        <v>56820</v>
      </c>
      <c r="I22" s="47" t="n">
        <v>573.9</v>
      </c>
      <c r="J22" s="39"/>
      <c r="K22" s="46"/>
      <c r="L22" s="48"/>
      <c r="M22" s="45"/>
      <c r="N22" s="46"/>
      <c r="O22" s="43"/>
      <c r="P22" s="44"/>
      <c r="Q22" s="40"/>
      <c r="R22" s="41"/>
      <c r="S22" s="42"/>
      <c r="T22" s="40"/>
      <c r="U22" s="43"/>
      <c r="V22" s="44"/>
      <c r="W22" s="40"/>
      <c r="X22" s="41"/>
    </row>
    <row r="23" s="1" customFormat="true" ht="76.5" hidden="false" customHeight="false" outlineLevel="0" collapsed="false">
      <c r="A23" s="36" t="s">
        <v>38</v>
      </c>
      <c r="B23" s="37" t="s">
        <v>39</v>
      </c>
      <c r="C23" s="38" t="n">
        <f aca="false">D23+G23+J23+M23+P23+S23+V23</f>
        <v>489283.3</v>
      </c>
      <c r="D23" s="39"/>
      <c r="E23" s="40"/>
      <c r="F23" s="41"/>
      <c r="G23" s="45"/>
      <c r="H23" s="46"/>
      <c r="I23" s="47"/>
      <c r="J23" s="39"/>
      <c r="K23" s="46"/>
      <c r="L23" s="48"/>
      <c r="M23" s="45" t="n">
        <f aca="false">N23+O23</f>
        <v>1434.8</v>
      </c>
      <c r="N23" s="46"/>
      <c r="O23" s="43" t="n">
        <v>1434.8</v>
      </c>
      <c r="P23" s="44" t="n">
        <f aca="false">Q23+R23</f>
        <v>143484.9</v>
      </c>
      <c r="Q23" s="40" t="n">
        <v>142050</v>
      </c>
      <c r="R23" s="48" t="n">
        <v>1434.9</v>
      </c>
      <c r="S23" s="45" t="n">
        <f aca="false">T23+U23</f>
        <v>172181.8</v>
      </c>
      <c r="T23" s="46" t="n">
        <v>170460</v>
      </c>
      <c r="U23" s="47" t="n">
        <v>1721.8</v>
      </c>
      <c r="V23" s="39" t="n">
        <f aca="false">W23+X23</f>
        <v>172181.8</v>
      </c>
      <c r="W23" s="46" t="n">
        <v>170460</v>
      </c>
      <c r="X23" s="48" t="n">
        <v>1721.8</v>
      </c>
    </row>
    <row r="24" s="1" customFormat="true" ht="76.5" hidden="false" customHeight="false" outlineLevel="0" collapsed="false">
      <c r="A24" s="36" t="s">
        <v>40</v>
      </c>
      <c r="B24" s="37" t="s">
        <v>41</v>
      </c>
      <c r="C24" s="38" t="n">
        <f aca="false">D24+G24+J24+M24+P24+S24+V24</f>
        <v>489283.3</v>
      </c>
      <c r="D24" s="39"/>
      <c r="E24" s="40"/>
      <c r="F24" s="41"/>
      <c r="G24" s="42"/>
      <c r="H24" s="40"/>
      <c r="I24" s="43"/>
      <c r="J24" s="39"/>
      <c r="K24" s="46"/>
      <c r="L24" s="48"/>
      <c r="M24" s="45" t="n">
        <f aca="false">N24+O24</f>
        <v>1434.8</v>
      </c>
      <c r="N24" s="46"/>
      <c r="O24" s="43" t="n">
        <v>1434.8</v>
      </c>
      <c r="P24" s="44" t="n">
        <f aca="false">Q24+R24</f>
        <v>143484.9</v>
      </c>
      <c r="Q24" s="40" t="n">
        <v>142050</v>
      </c>
      <c r="R24" s="48" t="n">
        <v>1434.9</v>
      </c>
      <c r="S24" s="45" t="n">
        <f aca="false">T24+U24</f>
        <v>172181.8</v>
      </c>
      <c r="T24" s="46" t="n">
        <v>170460</v>
      </c>
      <c r="U24" s="47" t="n">
        <v>1721.8</v>
      </c>
      <c r="V24" s="39" t="n">
        <f aca="false">W24+X24</f>
        <v>172181.8</v>
      </c>
      <c r="W24" s="46" t="n">
        <v>170460</v>
      </c>
      <c r="X24" s="48" t="n">
        <v>1721.8</v>
      </c>
    </row>
    <row r="25" s="1" customFormat="true" ht="51" hidden="false" customHeight="false" outlineLevel="0" collapsed="false">
      <c r="A25" s="36" t="s">
        <v>42</v>
      </c>
      <c r="B25" s="37" t="s">
        <v>43</v>
      </c>
      <c r="C25" s="38" t="n">
        <f aca="false">D25+G25+J25+M25+P25+S25+V25</f>
        <v>577676.8</v>
      </c>
      <c r="D25" s="39"/>
      <c r="E25" s="40"/>
      <c r="F25" s="41"/>
      <c r="G25" s="42"/>
      <c r="H25" s="40"/>
      <c r="I25" s="43"/>
      <c r="J25" s="39"/>
      <c r="K25" s="46"/>
      <c r="L25" s="48"/>
      <c r="M25" s="45"/>
      <c r="N25" s="46"/>
      <c r="O25" s="43"/>
      <c r="P25" s="44" t="n">
        <f aca="false">Q25+R25</f>
        <v>183636.4</v>
      </c>
      <c r="Q25" s="40" t="n">
        <v>181800</v>
      </c>
      <c r="R25" s="48" t="n">
        <v>1836.4</v>
      </c>
      <c r="S25" s="45" t="n">
        <f aca="false">T25+U25</f>
        <v>197020.2</v>
      </c>
      <c r="T25" s="46" t="n">
        <v>195050</v>
      </c>
      <c r="U25" s="47" t="n">
        <v>1970.2</v>
      </c>
      <c r="V25" s="39" t="n">
        <f aca="false">W25+X25</f>
        <v>197020.2</v>
      </c>
      <c r="W25" s="46" t="n">
        <v>195050</v>
      </c>
      <c r="X25" s="48" t="n">
        <v>1970.2</v>
      </c>
    </row>
    <row r="26" s="1" customFormat="true" ht="56.25" hidden="false" customHeight="true" outlineLevel="0" collapsed="false">
      <c r="A26" s="49" t="s">
        <v>44</v>
      </c>
      <c r="B26" s="50" t="s">
        <v>45</v>
      </c>
      <c r="C26" s="51" t="n">
        <f aca="false">D26+G26+J26+M26+P26+S26+V26</f>
        <v>860970.6</v>
      </c>
      <c r="D26" s="52" t="n">
        <f aca="false">E26+F26</f>
        <v>133947.4</v>
      </c>
      <c r="E26" s="53" t="n">
        <v>120467.4</v>
      </c>
      <c r="F26" s="54" t="n">
        <v>13480</v>
      </c>
      <c r="G26" s="55" t="n">
        <f aca="false">H26+I26</f>
        <v>71190.2</v>
      </c>
      <c r="H26" s="53" t="n">
        <v>68006.9</v>
      </c>
      <c r="I26" s="56" t="n">
        <v>3183.3</v>
      </c>
      <c r="J26" s="52" t="n">
        <f aca="false">K26+L26</f>
        <v>5000</v>
      </c>
      <c r="K26" s="53"/>
      <c r="L26" s="57" t="n">
        <v>5000</v>
      </c>
      <c r="M26" s="45" t="n">
        <f aca="false">N26+O26</f>
        <v>10174</v>
      </c>
      <c r="N26" s="58"/>
      <c r="O26" s="56" t="n">
        <v>10174</v>
      </c>
      <c r="P26" s="52" t="n">
        <f aca="false">Q26+R26</f>
        <v>210290.3</v>
      </c>
      <c r="Q26" s="53" t="n">
        <v>208187.4</v>
      </c>
      <c r="R26" s="57" t="n">
        <v>2102.9</v>
      </c>
      <c r="S26" s="59" t="n">
        <f aca="false">T26+U26</f>
        <v>213977.1</v>
      </c>
      <c r="T26" s="58" t="n">
        <v>211837.3</v>
      </c>
      <c r="U26" s="60" t="n">
        <v>2139.8</v>
      </c>
      <c r="V26" s="61" t="n">
        <f aca="false">W26+X26</f>
        <v>216391.6</v>
      </c>
      <c r="W26" s="58" t="n">
        <v>214227.7</v>
      </c>
      <c r="X26" s="57" t="n">
        <v>2163.9</v>
      </c>
    </row>
    <row r="27" customFormat="false" ht="33" hidden="false" customHeight="true" outlineLevel="0" collapsed="false">
      <c r="A27" s="62"/>
      <c r="B27" s="63" t="s">
        <v>46</v>
      </c>
      <c r="C27" s="64" t="n">
        <f aca="false">SUM(C16:C26)</f>
        <v>2696314.6</v>
      </c>
      <c r="D27" s="65" t="n">
        <f aca="false">SUM(D16:D26)</f>
        <v>254997.6</v>
      </c>
      <c r="E27" s="66" t="n">
        <f aca="false">SUM(E16:E26)</f>
        <v>235101.1</v>
      </c>
      <c r="F27" s="67" t="n">
        <f aca="false">SUM(F16:F26)</f>
        <v>19896.5</v>
      </c>
      <c r="G27" s="68" t="n">
        <f aca="false">SUM(G16:G26)</f>
        <v>229240.6</v>
      </c>
      <c r="H27" s="66" t="n">
        <f aca="false">SUM(H16:H26)</f>
        <v>224261.9</v>
      </c>
      <c r="I27" s="69" t="n">
        <f aca="false">SUM(I16:I26)</f>
        <v>4978.7</v>
      </c>
      <c r="J27" s="65" t="n">
        <f aca="false">SUM(J16:J26)</f>
        <v>5000</v>
      </c>
      <c r="K27" s="66" t="n">
        <f aca="false">SUM(K16:K26)</f>
        <v>0</v>
      </c>
      <c r="L27" s="67" t="n">
        <f aca="false">SUM(L16:L26)</f>
        <v>5000</v>
      </c>
      <c r="M27" s="68" t="n">
        <f aca="false">SUM(M16:M26)</f>
        <v>13043.6</v>
      </c>
      <c r="N27" s="66" t="n">
        <f aca="false">SUM(N16:N26)</f>
        <v>0</v>
      </c>
      <c r="O27" s="69" t="n">
        <f aca="false">SUM(O16:O26)</f>
        <v>13043.6</v>
      </c>
      <c r="P27" s="65" t="n">
        <f aca="false">SUM(P16:P26)</f>
        <v>680896.5</v>
      </c>
      <c r="Q27" s="66" t="n">
        <f aca="false">SUM(Q16:Q26)</f>
        <v>674087.4</v>
      </c>
      <c r="R27" s="67" t="n">
        <f aca="false">SUM(R16:R26)</f>
        <v>6809.1</v>
      </c>
      <c r="S27" s="68" t="n">
        <f aca="false">SUM(S16:S26)</f>
        <v>755360.9</v>
      </c>
      <c r="T27" s="66" t="n">
        <f aca="false">SUM(T16:T26)</f>
        <v>747807.3</v>
      </c>
      <c r="U27" s="69" t="n">
        <f aca="false">SUM(U16:U26)</f>
        <v>7553.6</v>
      </c>
      <c r="V27" s="65" t="n">
        <f aca="false">SUM(V16:V26)</f>
        <v>757775.4</v>
      </c>
      <c r="W27" s="66" t="n">
        <f aca="false">SUM(W16:W26)</f>
        <v>750197.7</v>
      </c>
      <c r="X27" s="67" t="n">
        <f aca="false">SUM(X16:X26)</f>
        <v>7577.7</v>
      </c>
    </row>
    <row r="28" s="1" customFormat="true" ht="18.75" hidden="false" customHeight="true" outlineLevel="0" collapsed="false">
      <c r="A28" s="70" t="s">
        <v>4</v>
      </c>
      <c r="B28" s="10" t="s">
        <v>5</v>
      </c>
      <c r="C28" s="71" t="s">
        <v>6</v>
      </c>
      <c r="D28" s="11" t="s">
        <v>47</v>
      </c>
      <c r="E28" s="11"/>
      <c r="F28" s="11"/>
      <c r="G28" s="72" t="s">
        <v>8</v>
      </c>
      <c r="H28" s="72"/>
      <c r="I28" s="72"/>
      <c r="J28" s="11" t="s">
        <v>9</v>
      </c>
      <c r="K28" s="11"/>
      <c r="L28" s="11"/>
      <c r="M28" s="72" t="s">
        <v>10</v>
      </c>
      <c r="N28" s="72"/>
      <c r="O28" s="72"/>
      <c r="P28" s="11" t="s">
        <v>11</v>
      </c>
      <c r="Q28" s="11"/>
      <c r="R28" s="11"/>
      <c r="S28" s="72" t="s">
        <v>12</v>
      </c>
      <c r="T28" s="72"/>
      <c r="U28" s="72"/>
      <c r="V28" s="11" t="s">
        <v>13</v>
      </c>
      <c r="W28" s="11"/>
      <c r="X28" s="11"/>
    </row>
    <row r="29" s="1" customFormat="true" ht="16.5" hidden="false" customHeight="true" outlineLevel="0" collapsed="false">
      <c r="A29" s="70"/>
      <c r="B29" s="10"/>
      <c r="C29" s="71"/>
      <c r="D29" s="12" t="s">
        <v>16</v>
      </c>
      <c r="E29" s="13" t="s">
        <v>15</v>
      </c>
      <c r="F29" s="13"/>
      <c r="G29" s="73" t="s">
        <v>16</v>
      </c>
      <c r="H29" s="74" t="s">
        <v>15</v>
      </c>
      <c r="I29" s="74"/>
      <c r="J29" s="12" t="s">
        <v>16</v>
      </c>
      <c r="K29" s="13" t="s">
        <v>15</v>
      </c>
      <c r="L29" s="13"/>
      <c r="M29" s="73" t="s">
        <v>16</v>
      </c>
      <c r="N29" s="74" t="s">
        <v>15</v>
      </c>
      <c r="O29" s="74"/>
      <c r="P29" s="12" t="s">
        <v>16</v>
      </c>
      <c r="Q29" s="13" t="s">
        <v>15</v>
      </c>
      <c r="R29" s="13"/>
      <c r="S29" s="73" t="s">
        <v>16</v>
      </c>
      <c r="T29" s="74" t="s">
        <v>15</v>
      </c>
      <c r="U29" s="74"/>
      <c r="V29" s="12" t="s">
        <v>16</v>
      </c>
      <c r="W29" s="13" t="s">
        <v>15</v>
      </c>
      <c r="X29" s="13"/>
    </row>
    <row r="30" s="1" customFormat="true" ht="29.25" hidden="false" customHeight="true" outlineLevel="0" collapsed="false">
      <c r="A30" s="70"/>
      <c r="B30" s="10"/>
      <c r="C30" s="71"/>
      <c r="D30" s="12"/>
      <c r="E30" s="14" t="s">
        <v>17</v>
      </c>
      <c r="F30" s="15" t="s">
        <v>18</v>
      </c>
      <c r="G30" s="73"/>
      <c r="H30" s="14" t="s">
        <v>17</v>
      </c>
      <c r="I30" s="75" t="s">
        <v>18</v>
      </c>
      <c r="J30" s="12"/>
      <c r="K30" s="14" t="s">
        <v>17</v>
      </c>
      <c r="L30" s="15" t="s">
        <v>18</v>
      </c>
      <c r="M30" s="73"/>
      <c r="N30" s="14" t="s">
        <v>17</v>
      </c>
      <c r="O30" s="75" t="s">
        <v>18</v>
      </c>
      <c r="P30" s="12"/>
      <c r="Q30" s="14" t="s">
        <v>17</v>
      </c>
      <c r="R30" s="15" t="s">
        <v>18</v>
      </c>
      <c r="S30" s="73"/>
      <c r="T30" s="14" t="s">
        <v>17</v>
      </c>
      <c r="U30" s="75" t="s">
        <v>18</v>
      </c>
      <c r="V30" s="12"/>
      <c r="W30" s="14" t="s">
        <v>17</v>
      </c>
      <c r="X30" s="15" t="s">
        <v>18</v>
      </c>
    </row>
    <row r="31" s="1" customFormat="true" ht="30.75" hidden="false" customHeight="true" outlineLevel="0" collapsed="false">
      <c r="A31" s="76" t="s">
        <v>48</v>
      </c>
      <c r="B31" s="34" t="s">
        <v>21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</row>
    <row r="32" s="1" customFormat="true" ht="63.75" hidden="false" customHeight="false" outlineLevel="0" collapsed="false">
      <c r="A32" s="77" t="s">
        <v>49</v>
      </c>
      <c r="B32" s="78" t="s">
        <v>50</v>
      </c>
      <c r="C32" s="79" t="n">
        <f aca="false">D32+G32+J32+M32+P32+S32+V32</f>
        <v>28697</v>
      </c>
      <c r="D32" s="80"/>
      <c r="E32" s="81"/>
      <c r="F32" s="82"/>
      <c r="G32" s="83"/>
      <c r="H32" s="81"/>
      <c r="I32" s="84"/>
      <c r="J32" s="80" t="n">
        <f aca="false">K32+L32</f>
        <v>28697</v>
      </c>
      <c r="K32" s="81" t="n">
        <v>28410</v>
      </c>
      <c r="L32" s="82" t="n">
        <v>287</v>
      </c>
      <c r="M32" s="83"/>
      <c r="N32" s="81"/>
      <c r="O32" s="84"/>
      <c r="P32" s="80"/>
      <c r="Q32" s="81"/>
      <c r="R32" s="82"/>
      <c r="S32" s="83"/>
      <c r="T32" s="81"/>
      <c r="U32" s="84"/>
      <c r="V32" s="80"/>
      <c r="W32" s="81"/>
      <c r="X32" s="82"/>
    </row>
    <row r="33" s="1" customFormat="true" ht="51.75" hidden="false" customHeight="false" outlineLevel="0" collapsed="false">
      <c r="A33" s="85" t="s">
        <v>51</v>
      </c>
      <c r="B33" s="86" t="s">
        <v>52</v>
      </c>
      <c r="C33" s="87" t="n">
        <f aca="false">D33+G33+J33+M33+P33+S33+V33</f>
        <v>8609.1</v>
      </c>
      <c r="D33" s="88"/>
      <c r="E33" s="89"/>
      <c r="F33" s="90"/>
      <c r="G33" s="91" t="n">
        <f aca="false">H33+I33</f>
        <v>4304.6</v>
      </c>
      <c r="H33" s="89" t="n">
        <v>4261.5</v>
      </c>
      <c r="I33" s="92" t="n">
        <v>43.1</v>
      </c>
      <c r="J33" s="88" t="n">
        <f aca="false">K33+L33</f>
        <v>4304.5</v>
      </c>
      <c r="K33" s="89" t="n">
        <v>4261.5</v>
      </c>
      <c r="L33" s="90" t="n">
        <v>43</v>
      </c>
      <c r="M33" s="91"/>
      <c r="N33" s="89"/>
      <c r="O33" s="92"/>
      <c r="P33" s="88"/>
      <c r="Q33" s="89"/>
      <c r="R33" s="90"/>
      <c r="S33" s="91"/>
      <c r="T33" s="89"/>
      <c r="U33" s="92"/>
      <c r="V33" s="88"/>
      <c r="W33" s="89"/>
      <c r="X33" s="90"/>
    </row>
    <row r="34" s="1" customFormat="true" ht="51" hidden="false" customHeight="false" outlineLevel="0" collapsed="false">
      <c r="A34" s="93" t="s">
        <v>53</v>
      </c>
      <c r="B34" s="94" t="s">
        <v>54</v>
      </c>
      <c r="C34" s="95" t="n">
        <f aca="false">D34+G34+J34+M34+P34+S34+V34</f>
        <v>91003.5</v>
      </c>
      <c r="D34" s="96" t="n">
        <f aca="false">E34+F34</f>
        <v>45437.3</v>
      </c>
      <c r="E34" s="97" t="n">
        <v>43030</v>
      </c>
      <c r="F34" s="98" t="n">
        <v>2407.3</v>
      </c>
      <c r="G34" s="99" t="n">
        <f aca="false">H34+I34</f>
        <v>25000</v>
      </c>
      <c r="H34" s="97" t="n">
        <v>23675</v>
      </c>
      <c r="I34" s="100" t="n">
        <v>1325</v>
      </c>
      <c r="J34" s="96" t="n">
        <f aca="false">K34+L34</f>
        <v>20566.2</v>
      </c>
      <c r="K34" s="97" t="n">
        <v>20360.5</v>
      </c>
      <c r="L34" s="98" t="n">
        <v>205.7</v>
      </c>
      <c r="M34" s="99"/>
      <c r="N34" s="97"/>
      <c r="O34" s="100"/>
      <c r="P34" s="96"/>
      <c r="Q34" s="97"/>
      <c r="R34" s="98"/>
      <c r="S34" s="99"/>
      <c r="T34" s="97"/>
      <c r="U34" s="100"/>
      <c r="V34" s="96"/>
      <c r="W34" s="97"/>
      <c r="X34" s="98"/>
    </row>
    <row r="35" s="1" customFormat="true" ht="63.75" hidden="false" customHeight="false" outlineLevel="0" collapsed="false">
      <c r="A35" s="101" t="s">
        <v>55</v>
      </c>
      <c r="B35" s="37" t="s">
        <v>56</v>
      </c>
      <c r="C35" s="38" t="n">
        <f aca="false">D35+G35+J35+M35+P35+S35+V35</f>
        <v>85143</v>
      </c>
      <c r="D35" s="39" t="n">
        <f aca="false">E35+F35</f>
        <v>2400</v>
      </c>
      <c r="E35" s="46" t="n">
        <v>2272</v>
      </c>
      <c r="F35" s="48" t="n">
        <v>128</v>
      </c>
      <c r="G35" s="45" t="n">
        <f aca="false">H35+I35</f>
        <v>47637</v>
      </c>
      <c r="H35" s="46" t="n">
        <v>47160.6</v>
      </c>
      <c r="I35" s="47" t="n">
        <v>476.4</v>
      </c>
      <c r="J35" s="39" t="n">
        <f aca="false">K35+L35</f>
        <v>35106</v>
      </c>
      <c r="K35" s="46" t="n">
        <v>34754.9</v>
      </c>
      <c r="L35" s="48" t="n">
        <v>351.1</v>
      </c>
      <c r="M35" s="45"/>
      <c r="N35" s="46"/>
      <c r="O35" s="47"/>
      <c r="P35" s="39"/>
      <c r="Q35" s="46"/>
      <c r="R35" s="48"/>
      <c r="S35" s="45"/>
      <c r="T35" s="46"/>
      <c r="U35" s="47"/>
      <c r="V35" s="39"/>
      <c r="W35" s="46"/>
      <c r="X35" s="48"/>
    </row>
    <row r="36" s="1" customFormat="true" ht="64.5" hidden="false" customHeight="false" outlineLevel="0" collapsed="false">
      <c r="A36" s="102" t="s">
        <v>57</v>
      </c>
      <c r="B36" s="50" t="s">
        <v>58</v>
      </c>
      <c r="C36" s="51" t="n">
        <f aca="false">D36+G36+J36+M36+P36+S36+V36</f>
        <v>18642.4</v>
      </c>
      <c r="D36" s="39" t="n">
        <f aca="false">E36+F36</f>
        <v>7450.6</v>
      </c>
      <c r="E36" s="58" t="n">
        <v>7045.7</v>
      </c>
      <c r="F36" s="57" t="n">
        <v>404.9</v>
      </c>
      <c r="G36" s="59" t="n">
        <f aca="false">H36+I36</f>
        <v>11191.8</v>
      </c>
      <c r="H36" s="58" t="n">
        <v>11079.9</v>
      </c>
      <c r="I36" s="60" t="n">
        <v>111.9</v>
      </c>
      <c r="J36" s="61"/>
      <c r="K36" s="58"/>
      <c r="L36" s="57"/>
      <c r="M36" s="59"/>
      <c r="N36" s="58"/>
      <c r="O36" s="60"/>
      <c r="P36" s="61"/>
      <c r="Q36" s="58"/>
      <c r="R36" s="57"/>
      <c r="S36" s="59"/>
      <c r="T36" s="58"/>
      <c r="U36" s="60"/>
      <c r="V36" s="61"/>
      <c r="W36" s="58"/>
      <c r="X36" s="57"/>
    </row>
    <row r="37" customFormat="false" ht="23.25" hidden="false" customHeight="true" outlineLevel="0" collapsed="false">
      <c r="A37" s="62"/>
      <c r="B37" s="63" t="s">
        <v>46</v>
      </c>
      <c r="C37" s="64" t="n">
        <f aca="false">C32+C33+C34+C35+C36</f>
        <v>232095</v>
      </c>
      <c r="D37" s="65" t="n">
        <f aca="false">D32+D33+D34+D35+D36</f>
        <v>55287.9</v>
      </c>
      <c r="E37" s="66" t="n">
        <f aca="false">E32+E33+E34+E35+E36</f>
        <v>52347.7</v>
      </c>
      <c r="F37" s="67" t="n">
        <f aca="false">F32+F33+F34+F35+F36</f>
        <v>2940.2</v>
      </c>
      <c r="G37" s="68" t="n">
        <f aca="false">G32+G33+G34+G35+G36</f>
        <v>88133.4</v>
      </c>
      <c r="H37" s="66" t="n">
        <f aca="false">H32+H33+H34+H35+H36</f>
        <v>86177</v>
      </c>
      <c r="I37" s="69" t="n">
        <f aca="false">I32+I33+I34+I35+I36</f>
        <v>1956.4</v>
      </c>
      <c r="J37" s="65" t="n">
        <f aca="false">J32+J33+J34+J35+J36</f>
        <v>88673.7</v>
      </c>
      <c r="K37" s="66" t="n">
        <f aca="false">K32+K33+K34+K35+K36</f>
        <v>87786.9</v>
      </c>
      <c r="L37" s="67" t="n">
        <f aca="false">L32+L33+L34+L35+L36</f>
        <v>886.8</v>
      </c>
      <c r="M37" s="68" t="n">
        <f aca="false">M32+M33+M34+M35+M36</f>
        <v>0</v>
      </c>
      <c r="N37" s="66" t="n">
        <f aca="false">N32+N33+N34+N35+N36</f>
        <v>0</v>
      </c>
      <c r="O37" s="69" t="n">
        <f aca="false">O32+O33+O34+O35+O36</f>
        <v>0</v>
      </c>
      <c r="P37" s="65" t="n">
        <f aca="false">P32+P33+P34+P35+P36</f>
        <v>0</v>
      </c>
      <c r="Q37" s="66" t="n">
        <f aca="false">Q32+Q33+Q34+Q35+Q36</f>
        <v>0</v>
      </c>
      <c r="R37" s="67" t="n">
        <f aca="false">R32+R33+R34+R35+R36</f>
        <v>0</v>
      </c>
      <c r="S37" s="68" t="n">
        <f aca="false">S32+S33+S34+S35+S36</f>
        <v>0</v>
      </c>
      <c r="T37" s="66" t="n">
        <f aca="false">T32+T33+T34+T35+T36</f>
        <v>0</v>
      </c>
      <c r="U37" s="69" t="n">
        <f aca="false">U32+U33+U34+U35+U36</f>
        <v>0</v>
      </c>
      <c r="V37" s="65" t="n">
        <f aca="false">V32+V33+V34+V35+V36</f>
        <v>0</v>
      </c>
      <c r="W37" s="66" t="n">
        <f aca="false">W32+W33+W34+W35+W36</f>
        <v>0</v>
      </c>
      <c r="X37" s="67" t="n">
        <f aca="false">X32+X33+X34+X35+X36</f>
        <v>0</v>
      </c>
    </row>
    <row r="38" s="1" customFormat="true" ht="21" hidden="false" customHeight="true" outlineLevel="0" collapsed="false">
      <c r="A38" s="103"/>
      <c r="B38" s="104" t="s">
        <v>16</v>
      </c>
      <c r="C38" s="105" t="n">
        <f aca="false">C27+C37</f>
        <v>2928409.6</v>
      </c>
      <c r="D38" s="106" t="n">
        <f aca="false">D27+D37</f>
        <v>310285.5</v>
      </c>
      <c r="E38" s="107" t="n">
        <f aca="false">E27+E37</f>
        <v>287448.8</v>
      </c>
      <c r="F38" s="108" t="n">
        <f aca="false">F27+F37</f>
        <v>22836.7</v>
      </c>
      <c r="G38" s="109" t="n">
        <f aca="false">G27+G37</f>
        <v>317374</v>
      </c>
      <c r="H38" s="107" t="n">
        <f aca="false">H27+H37</f>
        <v>310438.9</v>
      </c>
      <c r="I38" s="110" t="n">
        <f aca="false">I27+I37</f>
        <v>6935.1</v>
      </c>
      <c r="J38" s="106" t="n">
        <f aca="false">J27+J37</f>
        <v>93673.7</v>
      </c>
      <c r="K38" s="107" t="n">
        <f aca="false">K27+K37</f>
        <v>87786.9</v>
      </c>
      <c r="L38" s="108" t="n">
        <f aca="false">L27+L37</f>
        <v>5886.8</v>
      </c>
      <c r="M38" s="109" t="n">
        <f aca="false">M27+M37</f>
        <v>13043.6</v>
      </c>
      <c r="N38" s="107" t="n">
        <f aca="false">N27+N37</f>
        <v>0</v>
      </c>
      <c r="O38" s="110" t="n">
        <f aca="false">O27+O37</f>
        <v>13043.6</v>
      </c>
      <c r="P38" s="106" t="n">
        <f aca="false">P27+P37</f>
        <v>680896.5</v>
      </c>
      <c r="Q38" s="107" t="n">
        <f aca="false">Q27+Q37</f>
        <v>674087.4</v>
      </c>
      <c r="R38" s="108" t="n">
        <f aca="false">R27+R37</f>
        <v>6809.1</v>
      </c>
      <c r="S38" s="109" t="n">
        <f aca="false">S27+S37</f>
        <v>755360.9</v>
      </c>
      <c r="T38" s="107" t="n">
        <f aca="false">T27+T37</f>
        <v>747807.3</v>
      </c>
      <c r="U38" s="110" t="n">
        <f aca="false">U27+U37</f>
        <v>7553.6</v>
      </c>
      <c r="V38" s="106" t="n">
        <f aca="false">V27+V37</f>
        <v>757775.4</v>
      </c>
      <c r="W38" s="107" t="n">
        <f aca="false">W27+W37</f>
        <v>750197.7</v>
      </c>
      <c r="X38" s="108" t="n">
        <f aca="false">X27+X37</f>
        <v>7577.7</v>
      </c>
    </row>
    <row r="39" s="1" customFormat="true" ht="35.25" hidden="false" customHeight="true" outlineLevel="0" collapsed="false">
      <c r="A39" s="111" t="n">
        <v>2</v>
      </c>
      <c r="B39" s="112" t="s">
        <v>59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</row>
    <row r="40" s="1" customFormat="true" ht="20.25" hidden="false" customHeight="true" outlineLevel="0" collapsed="false">
      <c r="A40" s="113"/>
      <c r="B40" s="114" t="s">
        <v>21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</row>
    <row r="41" s="1" customFormat="true" ht="54.75" hidden="false" customHeight="true" outlineLevel="0" collapsed="false">
      <c r="A41" s="115" t="s">
        <v>60</v>
      </c>
      <c r="B41" s="116" t="s">
        <v>61</v>
      </c>
      <c r="C41" s="117" t="n">
        <f aca="false">D41+G41+J41</f>
        <v>45723</v>
      </c>
      <c r="D41" s="118" t="n">
        <f aca="false">E41+F41</f>
        <v>45723</v>
      </c>
      <c r="E41" s="119" t="n">
        <v>43300</v>
      </c>
      <c r="F41" s="120" t="n">
        <v>2423</v>
      </c>
      <c r="G41" s="121" t="n">
        <f aca="false">H41+I41</f>
        <v>0</v>
      </c>
      <c r="H41" s="122"/>
      <c r="I41" s="123"/>
      <c r="J41" s="118" t="n">
        <f aca="false">K41+L41</f>
        <v>0</v>
      </c>
      <c r="K41" s="122"/>
      <c r="L41" s="123"/>
      <c r="M41" s="124"/>
      <c r="N41" s="125"/>
      <c r="O41" s="126"/>
      <c r="P41" s="124"/>
      <c r="Q41" s="122"/>
      <c r="R41" s="126"/>
      <c r="S41" s="124"/>
      <c r="T41" s="122"/>
      <c r="U41" s="126"/>
      <c r="V41" s="124"/>
      <c r="W41" s="122"/>
      <c r="X41" s="126"/>
    </row>
    <row r="42" s="1" customFormat="true" ht="19.5" hidden="false" customHeight="true" outlineLevel="0" collapsed="false">
      <c r="A42" s="127"/>
      <c r="B42" s="128" t="s">
        <v>46</v>
      </c>
      <c r="C42" s="129" t="n">
        <f aca="false">C41</f>
        <v>45723</v>
      </c>
      <c r="D42" s="130" t="n">
        <f aca="false">D41</f>
        <v>45723</v>
      </c>
      <c r="E42" s="131" t="n">
        <f aca="false">E41</f>
        <v>43300</v>
      </c>
      <c r="F42" s="132" t="n">
        <f aca="false">F41</f>
        <v>2423</v>
      </c>
      <c r="G42" s="133" t="n">
        <f aca="false">G41</f>
        <v>0</v>
      </c>
      <c r="H42" s="131" t="n">
        <f aca="false">H41</f>
        <v>0</v>
      </c>
      <c r="I42" s="132" t="n">
        <f aca="false">I41</f>
        <v>0</v>
      </c>
      <c r="J42" s="130" t="n">
        <f aca="false">J41</f>
        <v>0</v>
      </c>
      <c r="K42" s="131" t="n">
        <f aca="false">K41</f>
        <v>0</v>
      </c>
      <c r="L42" s="132" t="n">
        <f aca="false">L41</f>
        <v>0</v>
      </c>
      <c r="M42" s="130" t="n">
        <f aca="false">M41</f>
        <v>0</v>
      </c>
      <c r="N42" s="131" t="n">
        <f aca="false">N41</f>
        <v>0</v>
      </c>
      <c r="O42" s="132" t="n">
        <f aca="false">O41</f>
        <v>0</v>
      </c>
      <c r="P42" s="130" t="n">
        <f aca="false">P41</f>
        <v>0</v>
      </c>
      <c r="Q42" s="131" t="n">
        <f aca="false">Q41</f>
        <v>0</v>
      </c>
      <c r="R42" s="132" t="n">
        <f aca="false">R41</f>
        <v>0</v>
      </c>
      <c r="S42" s="130" t="n">
        <f aca="false">S41</f>
        <v>0</v>
      </c>
      <c r="T42" s="131" t="n">
        <f aca="false">T41</f>
        <v>0</v>
      </c>
      <c r="U42" s="132" t="n">
        <f aca="false">U41</f>
        <v>0</v>
      </c>
      <c r="V42" s="130" t="n">
        <f aca="false">V41</f>
        <v>0</v>
      </c>
      <c r="W42" s="131" t="n">
        <f aca="false">W41</f>
        <v>0</v>
      </c>
      <c r="X42" s="132" t="n">
        <f aca="false">X41</f>
        <v>0</v>
      </c>
    </row>
    <row r="43" s="1" customFormat="true" ht="35.25" hidden="false" customHeight="true" outlineLevel="0" collapsed="false">
      <c r="A43" s="134" t="n">
        <v>3</v>
      </c>
      <c r="B43" s="35" t="s">
        <v>6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</row>
    <row r="44" s="1" customFormat="true" ht="76.5" hidden="false" customHeight="false" outlineLevel="0" collapsed="false">
      <c r="A44" s="135" t="s">
        <v>63</v>
      </c>
      <c r="B44" s="136" t="s">
        <v>64</v>
      </c>
      <c r="C44" s="137" t="n">
        <f aca="false">G44+J44</f>
        <v>75000</v>
      </c>
      <c r="D44" s="83"/>
      <c r="E44" s="81"/>
      <c r="F44" s="84"/>
      <c r="G44" s="80" t="n">
        <f aca="false">H44+I44</f>
        <v>30000</v>
      </c>
      <c r="H44" s="81"/>
      <c r="I44" s="82" t="n">
        <v>30000</v>
      </c>
      <c r="J44" s="83" t="n">
        <f aca="false">K44+L44</f>
        <v>45000</v>
      </c>
      <c r="K44" s="81"/>
      <c r="L44" s="84" t="n">
        <v>45000</v>
      </c>
      <c r="M44" s="80"/>
      <c r="N44" s="81"/>
      <c r="O44" s="82"/>
      <c r="P44" s="83"/>
      <c r="Q44" s="81"/>
      <c r="R44" s="84"/>
      <c r="S44" s="80"/>
      <c r="T44" s="81"/>
      <c r="U44" s="82"/>
      <c r="V44" s="80"/>
      <c r="W44" s="81"/>
      <c r="X44" s="82"/>
    </row>
    <row r="45" s="1" customFormat="true" ht="51" hidden="false" customHeight="false" outlineLevel="0" collapsed="false">
      <c r="A45" s="138" t="s">
        <v>65</v>
      </c>
      <c r="B45" s="139" t="s">
        <v>66</v>
      </c>
      <c r="C45" s="140" t="n">
        <f aca="false">G45+J45+D45</f>
        <v>78926</v>
      </c>
      <c r="D45" s="45" t="n">
        <f aca="false">E45+F45</f>
        <v>43926</v>
      </c>
      <c r="E45" s="46"/>
      <c r="F45" s="47" t="n">
        <v>43926</v>
      </c>
      <c r="G45" s="39" t="n">
        <f aca="false">H45+I45</f>
        <v>35000</v>
      </c>
      <c r="H45" s="46"/>
      <c r="I45" s="48" t="n">
        <v>35000</v>
      </c>
      <c r="J45" s="45"/>
      <c r="K45" s="46"/>
      <c r="L45" s="47"/>
      <c r="M45" s="39"/>
      <c r="N45" s="46"/>
      <c r="O45" s="48"/>
      <c r="P45" s="45"/>
      <c r="Q45" s="46"/>
      <c r="R45" s="47"/>
      <c r="S45" s="39"/>
      <c r="T45" s="46"/>
      <c r="U45" s="48"/>
      <c r="V45" s="39"/>
      <c r="W45" s="46"/>
      <c r="X45" s="48"/>
    </row>
    <row r="46" s="1" customFormat="true" ht="51" hidden="false" customHeight="false" outlineLevel="0" collapsed="false">
      <c r="A46" s="141" t="s">
        <v>67</v>
      </c>
      <c r="B46" s="142" t="s">
        <v>68</v>
      </c>
      <c r="C46" s="143" t="n">
        <v>2450</v>
      </c>
      <c r="D46" s="59" t="n">
        <v>2450</v>
      </c>
      <c r="E46" s="58"/>
      <c r="F46" s="60" t="n">
        <v>2450</v>
      </c>
      <c r="G46" s="61"/>
      <c r="H46" s="58"/>
      <c r="I46" s="57"/>
      <c r="J46" s="59"/>
      <c r="K46" s="58"/>
      <c r="L46" s="60"/>
      <c r="M46" s="61"/>
      <c r="N46" s="58"/>
      <c r="O46" s="57"/>
      <c r="P46" s="59"/>
      <c r="Q46" s="58"/>
      <c r="R46" s="60"/>
      <c r="S46" s="61"/>
      <c r="T46" s="58"/>
      <c r="U46" s="57"/>
      <c r="V46" s="61"/>
      <c r="W46" s="58"/>
      <c r="X46" s="57"/>
    </row>
    <row r="47" s="1" customFormat="true" ht="66.75" hidden="false" customHeight="true" outlineLevel="0" collapsed="false">
      <c r="A47" s="138" t="s">
        <v>69</v>
      </c>
      <c r="B47" s="144" t="s">
        <v>70</v>
      </c>
      <c r="C47" s="143" t="n">
        <f aca="false">G47+J47+D47</f>
        <v>14000</v>
      </c>
      <c r="D47" s="59"/>
      <c r="E47" s="58"/>
      <c r="F47" s="60"/>
      <c r="G47" s="61" t="n">
        <f aca="false">H47+I47</f>
        <v>10000</v>
      </c>
      <c r="H47" s="58"/>
      <c r="I47" s="57" t="n">
        <v>10000</v>
      </c>
      <c r="J47" s="59" t="n">
        <f aca="false">K47+L47</f>
        <v>4000</v>
      </c>
      <c r="K47" s="58"/>
      <c r="L47" s="60" t="n">
        <v>4000</v>
      </c>
      <c r="M47" s="61"/>
      <c r="N47" s="58"/>
      <c r="O47" s="57"/>
      <c r="P47" s="59"/>
      <c r="Q47" s="58"/>
      <c r="R47" s="60"/>
      <c r="S47" s="61"/>
      <c r="T47" s="58"/>
      <c r="U47" s="57"/>
      <c r="V47" s="61"/>
      <c r="W47" s="58"/>
      <c r="X47" s="57"/>
    </row>
    <row r="48" s="1" customFormat="true" ht="42.75" hidden="false" customHeight="true" outlineLevel="0" collapsed="false">
      <c r="A48" s="145" t="s">
        <v>71</v>
      </c>
      <c r="B48" s="146" t="s">
        <v>72</v>
      </c>
      <c r="C48" s="143" t="n">
        <f aca="false">G48+J48+D48</f>
        <v>550</v>
      </c>
      <c r="D48" s="59" t="n">
        <f aca="false">E48+F48</f>
        <v>550</v>
      </c>
      <c r="E48" s="58"/>
      <c r="F48" s="60" t="n">
        <v>550</v>
      </c>
      <c r="G48" s="61"/>
      <c r="H48" s="58"/>
      <c r="I48" s="57"/>
      <c r="J48" s="59"/>
      <c r="K48" s="58"/>
      <c r="L48" s="60"/>
      <c r="M48" s="88"/>
      <c r="N48" s="89"/>
      <c r="O48" s="90"/>
      <c r="P48" s="59"/>
      <c r="Q48" s="58"/>
      <c r="R48" s="60"/>
      <c r="S48" s="88"/>
      <c r="T48" s="89"/>
      <c r="U48" s="90"/>
      <c r="V48" s="88"/>
      <c r="W48" s="89"/>
      <c r="X48" s="90"/>
    </row>
    <row r="49" customFormat="false" ht="20.25" hidden="false" customHeight="true" outlineLevel="0" collapsed="false">
      <c r="A49" s="147"/>
      <c r="B49" s="63" t="s">
        <v>46</v>
      </c>
      <c r="C49" s="148" t="n">
        <f aca="false">SUM(C44:C48)</f>
        <v>170926</v>
      </c>
      <c r="D49" s="68" t="n">
        <f aca="false">SUM(D44:D48)</f>
        <v>46926</v>
      </c>
      <c r="E49" s="68" t="n">
        <f aca="false">SUM(E44:E48)</f>
        <v>0</v>
      </c>
      <c r="F49" s="64" t="n">
        <f aca="false">SUM(F44:F48)</f>
        <v>46926</v>
      </c>
      <c r="G49" s="65" t="n">
        <f aca="false">SUM(G44:G48)</f>
        <v>75000</v>
      </c>
      <c r="H49" s="68" t="n">
        <f aca="false">SUM(H44:H48)</f>
        <v>0</v>
      </c>
      <c r="I49" s="149" t="n">
        <f aca="false">SUM(I44:I48)</f>
        <v>75000</v>
      </c>
      <c r="J49" s="65" t="n">
        <f aca="false">SUM(J44:J48)</f>
        <v>49000</v>
      </c>
      <c r="K49" s="68" t="n">
        <f aca="false">SUM(K44:K48)</f>
        <v>0</v>
      </c>
      <c r="L49" s="149" t="n">
        <f aca="false">SUM(L44:L48)</f>
        <v>49000</v>
      </c>
      <c r="M49" s="65" t="n">
        <f aca="false">SUM(M44:M48)</f>
        <v>0</v>
      </c>
      <c r="N49" s="68" t="n">
        <f aca="false">SUM(N44:N48)</f>
        <v>0</v>
      </c>
      <c r="O49" s="149" t="n">
        <f aca="false">SUM(O44:O48)</f>
        <v>0</v>
      </c>
      <c r="P49" s="68" t="n">
        <f aca="false">SUM(P44:P47)</f>
        <v>0</v>
      </c>
      <c r="Q49" s="66" t="n">
        <f aca="false">SUM(Q44:Q47)</f>
        <v>0</v>
      </c>
      <c r="R49" s="69" t="n">
        <f aca="false">SUM(R44:R47)</f>
        <v>0</v>
      </c>
      <c r="S49" s="65" t="n">
        <f aca="false">SUM(S44:S47)</f>
        <v>0</v>
      </c>
      <c r="T49" s="66" t="n">
        <f aca="false">SUM(T44:T47)</f>
        <v>0</v>
      </c>
      <c r="U49" s="67" t="n">
        <f aca="false">SUM(U44:U47)</f>
        <v>0</v>
      </c>
      <c r="V49" s="68" t="n">
        <f aca="false">SUM(V44:V47)</f>
        <v>0</v>
      </c>
      <c r="W49" s="66" t="n">
        <f aca="false">SUM(W44:W47)</f>
        <v>0</v>
      </c>
      <c r="X49" s="67" t="n">
        <f aca="false">SUM(X44:X47)</f>
        <v>0</v>
      </c>
    </row>
    <row r="50" s="1" customFormat="true" ht="27" hidden="false" customHeight="true" outlineLevel="0" collapsed="false">
      <c r="A50" s="76" t="s">
        <v>73</v>
      </c>
      <c r="B50" s="35" t="s">
        <v>2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</row>
    <row r="51" s="1" customFormat="true" ht="18" hidden="false" customHeight="true" outlineLevel="0" collapsed="false">
      <c r="A51" s="77" t="s">
        <v>74</v>
      </c>
      <c r="B51" s="150" t="s">
        <v>75</v>
      </c>
      <c r="C51" s="137" t="n">
        <f aca="false">G51+J51+D51</f>
        <v>31607.4</v>
      </c>
      <c r="D51" s="80" t="n">
        <f aca="false">E51+F51</f>
        <v>17167.4</v>
      </c>
      <c r="E51" s="81"/>
      <c r="F51" s="84" t="n">
        <v>17167.4</v>
      </c>
      <c r="G51" s="80" t="n">
        <f aca="false">H51+I51</f>
        <v>14440</v>
      </c>
      <c r="H51" s="81"/>
      <c r="I51" s="82" t="n">
        <v>14440</v>
      </c>
      <c r="J51" s="83"/>
      <c r="K51" s="81"/>
      <c r="L51" s="84"/>
      <c r="M51" s="80"/>
      <c r="N51" s="81"/>
      <c r="O51" s="82"/>
      <c r="P51" s="83"/>
      <c r="Q51" s="81"/>
      <c r="R51" s="84"/>
      <c r="S51" s="80"/>
      <c r="T51" s="81"/>
      <c r="U51" s="82"/>
      <c r="V51" s="80"/>
      <c r="W51" s="81"/>
      <c r="X51" s="82"/>
    </row>
    <row r="52" s="1" customFormat="true" ht="51.75" hidden="false" customHeight="false" outlineLevel="0" collapsed="false">
      <c r="A52" s="36" t="s">
        <v>76</v>
      </c>
      <c r="B52" s="151" t="s">
        <v>77</v>
      </c>
      <c r="C52" s="140" t="n">
        <f aca="false">G52+J52</f>
        <v>21322.1</v>
      </c>
      <c r="D52" s="39"/>
      <c r="E52" s="46"/>
      <c r="F52" s="47"/>
      <c r="G52" s="39" t="n">
        <f aca="false">H52+I52</f>
        <v>21322.1</v>
      </c>
      <c r="H52" s="46"/>
      <c r="I52" s="48" t="n">
        <v>21322.1</v>
      </c>
      <c r="J52" s="45"/>
      <c r="K52" s="46"/>
      <c r="L52" s="47"/>
      <c r="M52" s="39"/>
      <c r="N52" s="46"/>
      <c r="O52" s="48"/>
      <c r="P52" s="45"/>
      <c r="Q52" s="46"/>
      <c r="R52" s="47"/>
      <c r="S52" s="39"/>
      <c r="T52" s="46"/>
      <c r="U52" s="48"/>
      <c r="V52" s="39"/>
      <c r="W52" s="46"/>
      <c r="X52" s="48"/>
    </row>
    <row r="53" s="1" customFormat="true" ht="18.75" hidden="false" customHeight="true" outlineLevel="0" collapsed="false">
      <c r="A53" s="70" t="s">
        <v>4</v>
      </c>
      <c r="B53" s="10" t="s">
        <v>5</v>
      </c>
      <c r="C53" s="71" t="s">
        <v>6</v>
      </c>
      <c r="D53" s="11" t="s">
        <v>47</v>
      </c>
      <c r="E53" s="11"/>
      <c r="F53" s="11"/>
      <c r="G53" s="72" t="s">
        <v>8</v>
      </c>
      <c r="H53" s="72"/>
      <c r="I53" s="72"/>
      <c r="J53" s="11" t="s">
        <v>9</v>
      </c>
      <c r="K53" s="11"/>
      <c r="L53" s="11"/>
      <c r="M53" s="72" t="s">
        <v>10</v>
      </c>
      <c r="N53" s="72"/>
      <c r="O53" s="72"/>
      <c r="P53" s="11" t="s">
        <v>11</v>
      </c>
      <c r="Q53" s="11"/>
      <c r="R53" s="11"/>
      <c r="S53" s="72" t="s">
        <v>12</v>
      </c>
      <c r="T53" s="72"/>
      <c r="U53" s="72"/>
      <c r="V53" s="11" t="s">
        <v>13</v>
      </c>
      <c r="W53" s="11"/>
      <c r="X53" s="11"/>
    </row>
    <row r="54" s="1" customFormat="true" ht="16.5" hidden="false" customHeight="true" outlineLevel="0" collapsed="false">
      <c r="A54" s="70"/>
      <c r="B54" s="10"/>
      <c r="C54" s="71"/>
      <c r="D54" s="12" t="s">
        <v>16</v>
      </c>
      <c r="E54" s="13" t="s">
        <v>15</v>
      </c>
      <c r="F54" s="13"/>
      <c r="G54" s="73" t="s">
        <v>16</v>
      </c>
      <c r="H54" s="74" t="s">
        <v>15</v>
      </c>
      <c r="I54" s="74"/>
      <c r="J54" s="12" t="s">
        <v>16</v>
      </c>
      <c r="K54" s="13" t="s">
        <v>15</v>
      </c>
      <c r="L54" s="13"/>
      <c r="M54" s="73" t="s">
        <v>16</v>
      </c>
      <c r="N54" s="74" t="s">
        <v>15</v>
      </c>
      <c r="O54" s="74"/>
      <c r="P54" s="12" t="s">
        <v>16</v>
      </c>
      <c r="Q54" s="13" t="s">
        <v>15</v>
      </c>
      <c r="R54" s="13"/>
      <c r="S54" s="73" t="s">
        <v>16</v>
      </c>
      <c r="T54" s="74" t="s">
        <v>15</v>
      </c>
      <c r="U54" s="74"/>
      <c r="V54" s="12" t="s">
        <v>16</v>
      </c>
      <c r="W54" s="13" t="s">
        <v>15</v>
      </c>
      <c r="X54" s="13"/>
    </row>
    <row r="55" s="1" customFormat="true" ht="29.25" hidden="false" customHeight="true" outlineLevel="0" collapsed="false">
      <c r="A55" s="70"/>
      <c r="B55" s="10"/>
      <c r="C55" s="71"/>
      <c r="D55" s="12"/>
      <c r="E55" s="14" t="s">
        <v>17</v>
      </c>
      <c r="F55" s="15" t="s">
        <v>18</v>
      </c>
      <c r="G55" s="73"/>
      <c r="H55" s="14" t="s">
        <v>17</v>
      </c>
      <c r="I55" s="75" t="s">
        <v>18</v>
      </c>
      <c r="J55" s="12"/>
      <c r="K55" s="14" t="s">
        <v>17</v>
      </c>
      <c r="L55" s="15" t="s">
        <v>18</v>
      </c>
      <c r="M55" s="73"/>
      <c r="N55" s="14" t="s">
        <v>17</v>
      </c>
      <c r="O55" s="75" t="s">
        <v>18</v>
      </c>
      <c r="P55" s="12"/>
      <c r="Q55" s="14" t="s">
        <v>17</v>
      </c>
      <c r="R55" s="15" t="s">
        <v>18</v>
      </c>
      <c r="S55" s="73"/>
      <c r="T55" s="14" t="s">
        <v>17</v>
      </c>
      <c r="U55" s="75" t="s">
        <v>18</v>
      </c>
      <c r="V55" s="12"/>
      <c r="W55" s="14" t="s">
        <v>17</v>
      </c>
      <c r="X55" s="15" t="s">
        <v>18</v>
      </c>
    </row>
    <row r="56" s="1" customFormat="true" ht="51" hidden="false" customHeight="false" outlineLevel="0" collapsed="false">
      <c r="A56" s="49" t="s">
        <v>78</v>
      </c>
      <c r="B56" s="152" t="s">
        <v>79</v>
      </c>
      <c r="C56" s="143" t="n">
        <f aca="false">G56+J56+D56+M56</f>
        <v>233255.3</v>
      </c>
      <c r="D56" s="61" t="n">
        <f aca="false">E56+F56</f>
        <v>65209.3</v>
      </c>
      <c r="E56" s="58"/>
      <c r="F56" s="60" t="n">
        <v>65209.3</v>
      </c>
      <c r="G56" s="61" t="n">
        <f aca="false">H56+I56</f>
        <v>39594.7</v>
      </c>
      <c r="H56" s="58"/>
      <c r="I56" s="57" t="n">
        <v>39594.7</v>
      </c>
      <c r="J56" s="59" t="n">
        <f aca="false">K56+L56</f>
        <v>63346.2</v>
      </c>
      <c r="K56" s="58"/>
      <c r="L56" s="60" t="n">
        <v>63346.2</v>
      </c>
      <c r="M56" s="61" t="n">
        <f aca="false">N56+O56</f>
        <v>65105.1</v>
      </c>
      <c r="N56" s="58"/>
      <c r="O56" s="57" t="n">
        <v>65105.1</v>
      </c>
      <c r="P56" s="59"/>
      <c r="Q56" s="58"/>
      <c r="R56" s="60"/>
      <c r="S56" s="61"/>
      <c r="T56" s="58"/>
      <c r="U56" s="57"/>
      <c r="V56" s="61"/>
      <c r="W56" s="58"/>
      <c r="X56" s="57"/>
    </row>
    <row r="57" s="1" customFormat="true" ht="37.5" hidden="false" customHeight="true" outlineLevel="0" collapsed="false">
      <c r="A57" s="153" t="s">
        <v>80</v>
      </c>
      <c r="B57" s="154" t="s">
        <v>81</v>
      </c>
      <c r="C57" s="140" t="n">
        <f aca="false">D57+G57+J57+M57</f>
        <v>7600</v>
      </c>
      <c r="D57" s="39" t="n">
        <f aca="false">E57</f>
        <v>2200</v>
      </c>
      <c r="E57" s="46" t="n">
        <v>2200</v>
      </c>
      <c r="F57" s="47"/>
      <c r="G57" s="39" t="n">
        <f aca="false">H57+I57</f>
        <v>2000</v>
      </c>
      <c r="H57" s="46" t="n">
        <v>2000</v>
      </c>
      <c r="I57" s="48"/>
      <c r="J57" s="45" t="n">
        <f aca="false">K57</f>
        <v>1700</v>
      </c>
      <c r="K57" s="46" t="n">
        <v>1700</v>
      </c>
      <c r="L57" s="47"/>
      <c r="M57" s="61" t="n">
        <f aca="false">N57+O57</f>
        <v>1700</v>
      </c>
      <c r="N57" s="58" t="n">
        <v>1700</v>
      </c>
      <c r="O57" s="57" t="n">
        <v>0</v>
      </c>
      <c r="P57" s="45"/>
      <c r="Q57" s="46"/>
      <c r="R57" s="47"/>
      <c r="S57" s="39"/>
      <c r="T57" s="46"/>
      <c r="U57" s="48"/>
      <c r="V57" s="39"/>
      <c r="W57" s="46"/>
      <c r="X57" s="48"/>
    </row>
    <row r="58" customFormat="false" ht="20.25" hidden="false" customHeight="true" outlineLevel="0" collapsed="false">
      <c r="A58" s="155"/>
      <c r="B58" s="156" t="s">
        <v>46</v>
      </c>
      <c r="C58" s="157" t="n">
        <f aca="false">SUM(C51:C57)</f>
        <v>293784.8</v>
      </c>
      <c r="D58" s="158" t="n">
        <f aca="false">SUM(D51:D57)</f>
        <v>84576.7</v>
      </c>
      <c r="E58" s="159" t="n">
        <f aca="false">SUM(E51:E57)</f>
        <v>2200</v>
      </c>
      <c r="F58" s="160" t="n">
        <f aca="false">SUM(F51:F57)</f>
        <v>82376.7</v>
      </c>
      <c r="G58" s="158" t="n">
        <f aca="false">H58+I58</f>
        <v>77356.8</v>
      </c>
      <c r="H58" s="159" t="n">
        <f aca="false">SUM(H51:H57)</f>
        <v>2000</v>
      </c>
      <c r="I58" s="161" t="n">
        <f aca="false">SUM(I51:I57)</f>
        <v>75356.8</v>
      </c>
      <c r="J58" s="162" t="n">
        <f aca="false">K58+L58</f>
        <v>65046.2</v>
      </c>
      <c r="K58" s="159" t="n">
        <f aca="false">SUM(K51:K57)</f>
        <v>1700</v>
      </c>
      <c r="L58" s="160" t="n">
        <f aca="false">SUM(L51:L57)</f>
        <v>63346.2</v>
      </c>
      <c r="M58" s="88" t="n">
        <f aca="false">M56+M57</f>
        <v>66805.1</v>
      </c>
      <c r="N58" s="89" t="n">
        <f aca="false">N56+N57</f>
        <v>1700</v>
      </c>
      <c r="O58" s="90" t="n">
        <f aca="false">SUM(O51:O56)</f>
        <v>65105.1</v>
      </c>
      <c r="P58" s="162" t="n">
        <f aca="false">SUM(P51:P56)</f>
        <v>0</v>
      </c>
      <c r="Q58" s="159" t="n">
        <f aca="false">SUM(Q51:Q56)</f>
        <v>0</v>
      </c>
      <c r="R58" s="160" t="n">
        <f aca="false">SUM(R51:R56)</f>
        <v>0</v>
      </c>
      <c r="S58" s="158" t="n">
        <f aca="false">SUM(S51:S56)</f>
        <v>0</v>
      </c>
      <c r="T58" s="159" t="n">
        <f aca="false">SUM(T51:T56)</f>
        <v>0</v>
      </c>
      <c r="U58" s="161" t="n">
        <f aca="false">SUM(U51:U56)</f>
        <v>0</v>
      </c>
      <c r="V58" s="158" t="n">
        <f aca="false">SUM(V51:V56)</f>
        <v>0</v>
      </c>
      <c r="W58" s="159" t="n">
        <f aca="false">SUM(W51:W56)</f>
        <v>0</v>
      </c>
      <c r="X58" s="161" t="n">
        <f aca="false">SUM(X51:X56)</f>
        <v>0</v>
      </c>
    </row>
    <row r="59" s="1" customFormat="true" ht="22.5" hidden="false" customHeight="true" outlineLevel="0" collapsed="false">
      <c r="A59" s="155"/>
      <c r="B59" s="163" t="s">
        <v>16</v>
      </c>
      <c r="C59" s="164" t="n">
        <f aca="false">C49+C58</f>
        <v>464710.8</v>
      </c>
      <c r="D59" s="165" t="n">
        <f aca="false">D49+D58</f>
        <v>131502.7</v>
      </c>
      <c r="E59" s="166" t="n">
        <f aca="false">E49+E58</f>
        <v>2200</v>
      </c>
      <c r="F59" s="167" t="n">
        <f aca="false">F49+F58</f>
        <v>129302.7</v>
      </c>
      <c r="G59" s="168" t="n">
        <f aca="false">G49+G58</f>
        <v>152356.8</v>
      </c>
      <c r="H59" s="166" t="n">
        <f aca="false">H49+H58</f>
        <v>2000</v>
      </c>
      <c r="I59" s="169" t="n">
        <f aca="false">I49+I58</f>
        <v>150356.8</v>
      </c>
      <c r="J59" s="165" t="n">
        <f aca="false">J49+J58</f>
        <v>114046.2</v>
      </c>
      <c r="K59" s="166" t="n">
        <f aca="false">K49+K58</f>
        <v>1700</v>
      </c>
      <c r="L59" s="167" t="n">
        <f aca="false">L49+L58</f>
        <v>112346.2</v>
      </c>
      <c r="M59" s="168" t="n">
        <f aca="false">M49+M58</f>
        <v>66805.1</v>
      </c>
      <c r="N59" s="166" t="n">
        <f aca="false">N49+N58</f>
        <v>1700</v>
      </c>
      <c r="O59" s="169" t="n">
        <f aca="false">O49+O58</f>
        <v>65105.1</v>
      </c>
      <c r="P59" s="165" t="n">
        <f aca="false">P49+P58</f>
        <v>0</v>
      </c>
      <c r="Q59" s="166" t="n">
        <f aca="false">Q49+Q58</f>
        <v>0</v>
      </c>
      <c r="R59" s="167" t="n">
        <f aca="false">R49+R58</f>
        <v>0</v>
      </c>
      <c r="S59" s="168" t="n">
        <f aca="false">S49+S58</f>
        <v>0</v>
      </c>
      <c r="T59" s="166" t="n">
        <f aca="false">T49+T58</f>
        <v>0</v>
      </c>
      <c r="U59" s="169" t="n">
        <f aca="false">U49+U58</f>
        <v>0</v>
      </c>
      <c r="V59" s="165" t="n">
        <f aca="false">V49+V58</f>
        <v>0</v>
      </c>
      <c r="W59" s="166" t="n">
        <f aca="false">W49+W58</f>
        <v>0</v>
      </c>
      <c r="X59" s="167" t="n">
        <f aca="false">X49+X58</f>
        <v>0</v>
      </c>
    </row>
    <row r="60" s="1" customFormat="true" ht="23.25" hidden="false" customHeight="true" outlineLevel="0" collapsed="false">
      <c r="A60" s="76" t="s">
        <v>82</v>
      </c>
      <c r="B60" s="35" t="s">
        <v>8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</row>
    <row r="61" s="1" customFormat="true" ht="78" hidden="false" customHeight="true" outlineLevel="0" collapsed="false">
      <c r="A61" s="77" t="s">
        <v>84</v>
      </c>
      <c r="B61" s="170" t="s">
        <v>85</v>
      </c>
      <c r="C61" s="79" t="n">
        <f aca="false">D61+G61+J61</f>
        <v>69151.7</v>
      </c>
      <c r="D61" s="80" t="n">
        <f aca="false">E61+F61</f>
        <v>20318.7</v>
      </c>
      <c r="E61" s="81"/>
      <c r="F61" s="82" t="n">
        <v>20318.7</v>
      </c>
      <c r="G61" s="83" t="n">
        <f aca="false">H61+I61</f>
        <v>20000</v>
      </c>
      <c r="H61" s="81"/>
      <c r="I61" s="84" t="n">
        <v>20000</v>
      </c>
      <c r="J61" s="80" t="n">
        <f aca="false">K61+L61</f>
        <v>28833</v>
      </c>
      <c r="K61" s="81"/>
      <c r="L61" s="82" t="n">
        <v>28833</v>
      </c>
      <c r="M61" s="83"/>
      <c r="N61" s="81"/>
      <c r="O61" s="84"/>
      <c r="P61" s="80"/>
      <c r="Q61" s="81"/>
      <c r="R61" s="82"/>
      <c r="S61" s="83"/>
      <c r="T61" s="81"/>
      <c r="U61" s="84"/>
      <c r="V61" s="80"/>
      <c r="W61" s="81"/>
      <c r="X61" s="82"/>
    </row>
    <row r="62" s="1" customFormat="true" ht="29.25" hidden="false" customHeight="true" outlineLevel="0" collapsed="false">
      <c r="A62" s="155"/>
      <c r="B62" s="163" t="s">
        <v>16</v>
      </c>
      <c r="C62" s="164" t="n">
        <f aca="false">C61</f>
        <v>69151.7</v>
      </c>
      <c r="D62" s="165" t="n">
        <f aca="false">D61</f>
        <v>20318.7</v>
      </c>
      <c r="E62" s="166" t="n">
        <f aca="false">E61</f>
        <v>0</v>
      </c>
      <c r="F62" s="167" t="n">
        <f aca="false">F52+F61</f>
        <v>20318.7</v>
      </c>
      <c r="G62" s="168" t="n">
        <f aca="false">G61</f>
        <v>20000</v>
      </c>
      <c r="H62" s="166" t="n">
        <f aca="false">H61</f>
        <v>0</v>
      </c>
      <c r="I62" s="169" t="n">
        <f aca="false">I61</f>
        <v>20000</v>
      </c>
      <c r="J62" s="165" t="n">
        <f aca="false">J61</f>
        <v>28833</v>
      </c>
      <c r="K62" s="166" t="n">
        <f aca="false">K61</f>
        <v>0</v>
      </c>
      <c r="L62" s="167" t="n">
        <f aca="false">L61</f>
        <v>28833</v>
      </c>
      <c r="M62" s="168" t="n">
        <f aca="false">M52+M61</f>
        <v>0</v>
      </c>
      <c r="N62" s="166" t="n">
        <f aca="false">N52+N61</f>
        <v>0</v>
      </c>
      <c r="O62" s="169" t="n">
        <f aca="false">O52+O61</f>
        <v>0</v>
      </c>
      <c r="P62" s="165" t="n">
        <f aca="false">P52+P61</f>
        <v>0</v>
      </c>
      <c r="Q62" s="166" t="n">
        <f aca="false">Q52+Q61</f>
        <v>0</v>
      </c>
      <c r="R62" s="167" t="n">
        <f aca="false">R52+R61</f>
        <v>0</v>
      </c>
      <c r="S62" s="168" t="n">
        <f aca="false">S52+S61</f>
        <v>0</v>
      </c>
      <c r="T62" s="166" t="n">
        <f aca="false">T52+T61</f>
        <v>0</v>
      </c>
      <c r="U62" s="169" t="n">
        <f aca="false">U52+U61</f>
        <v>0</v>
      </c>
      <c r="V62" s="165" t="n">
        <f aca="false">V52+V61</f>
        <v>0</v>
      </c>
      <c r="W62" s="166" t="n">
        <f aca="false">W52+W61</f>
        <v>0</v>
      </c>
      <c r="X62" s="167" t="n">
        <f aca="false">X52+X61</f>
        <v>0</v>
      </c>
    </row>
    <row r="63" customFormat="false" ht="21.75" hidden="false" customHeight="true" outlineLevel="0" collapsed="false">
      <c r="A63" s="76" t="s">
        <v>86</v>
      </c>
      <c r="B63" s="171" t="s">
        <v>87</v>
      </c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</row>
    <row r="64" customFormat="false" ht="141" hidden="false" customHeight="false" outlineLevel="0" collapsed="false">
      <c r="A64" s="103" t="s">
        <v>88</v>
      </c>
      <c r="B64" s="172" t="s">
        <v>89</v>
      </c>
      <c r="C64" s="173" t="n">
        <f aca="false">D64+G64</f>
        <v>17090.9</v>
      </c>
      <c r="D64" s="174" t="n">
        <f aca="false">E64+F64</f>
        <v>7697</v>
      </c>
      <c r="E64" s="175" t="n">
        <v>6900</v>
      </c>
      <c r="F64" s="176" t="n">
        <v>797</v>
      </c>
      <c r="G64" s="177" t="n">
        <f aca="false">H64+I64</f>
        <v>9393.9</v>
      </c>
      <c r="H64" s="175" t="n">
        <v>9300</v>
      </c>
      <c r="I64" s="178" t="n">
        <v>93.9</v>
      </c>
      <c r="J64" s="179"/>
      <c r="K64" s="180"/>
      <c r="L64" s="181"/>
      <c r="M64" s="182"/>
      <c r="N64" s="180"/>
      <c r="O64" s="178"/>
      <c r="P64" s="179"/>
      <c r="Q64" s="180"/>
      <c r="R64" s="181"/>
      <c r="S64" s="182"/>
      <c r="T64" s="180"/>
      <c r="U64" s="178"/>
      <c r="V64" s="179"/>
      <c r="W64" s="180"/>
      <c r="X64" s="181"/>
    </row>
    <row r="65" customFormat="false" ht="20.25" hidden="false" customHeight="true" outlineLevel="0" collapsed="false">
      <c r="A65" s="183"/>
      <c r="B65" s="63" t="s">
        <v>46</v>
      </c>
      <c r="C65" s="184" t="n">
        <f aca="false">SUM(C64)</f>
        <v>17090.9</v>
      </c>
      <c r="D65" s="185" t="n">
        <f aca="false">SUM(D64)</f>
        <v>7697</v>
      </c>
      <c r="E65" s="186" t="n">
        <f aca="false">SUM(E64)</f>
        <v>6900</v>
      </c>
      <c r="F65" s="187" t="n">
        <f aca="false">SUM(F64)</f>
        <v>797</v>
      </c>
      <c r="G65" s="188" t="n">
        <f aca="false">SUM(G64)</f>
        <v>9393.9</v>
      </c>
      <c r="H65" s="186" t="n">
        <f aca="false">SUM(H64)</f>
        <v>9300</v>
      </c>
      <c r="I65" s="184" t="n">
        <f aca="false">SUM(I64)</f>
        <v>93.9</v>
      </c>
      <c r="J65" s="185" t="n">
        <f aca="false">SUM(J64)</f>
        <v>0</v>
      </c>
      <c r="K65" s="186" t="n">
        <f aca="false">SUM(K64)</f>
        <v>0</v>
      </c>
      <c r="L65" s="187" t="n">
        <f aca="false">SUM(L64)</f>
        <v>0</v>
      </c>
      <c r="M65" s="188" t="n">
        <f aca="false">SUM(M64)</f>
        <v>0</v>
      </c>
      <c r="N65" s="186" t="n">
        <f aca="false">SUM(N64)</f>
        <v>0</v>
      </c>
      <c r="O65" s="184" t="n">
        <f aca="false">SUM(O64)</f>
        <v>0</v>
      </c>
      <c r="P65" s="185" t="n">
        <f aca="false">SUM(P64)</f>
        <v>0</v>
      </c>
      <c r="Q65" s="186" t="n">
        <f aca="false">SUM(Q64)</f>
        <v>0</v>
      </c>
      <c r="R65" s="187" t="n">
        <f aca="false">SUM(R64)</f>
        <v>0</v>
      </c>
      <c r="S65" s="188" t="n">
        <f aca="false">SUM(S64)</f>
        <v>0</v>
      </c>
      <c r="T65" s="186" t="n">
        <f aca="false">SUM(T64)</f>
        <v>0</v>
      </c>
      <c r="U65" s="184" t="n">
        <f aca="false">SUM(U64)</f>
        <v>0</v>
      </c>
      <c r="V65" s="185" t="n">
        <f aca="false">SUM(V64)</f>
        <v>0</v>
      </c>
      <c r="W65" s="186" t="n">
        <f aca="false">SUM(W64)</f>
        <v>0</v>
      </c>
      <c r="X65" s="187" t="n">
        <f aca="false">SUM(X64)</f>
        <v>0</v>
      </c>
    </row>
    <row r="68" customFormat="false" ht="69" hidden="false" customHeight="true" outlineLevel="0" collapsed="false">
      <c r="B68" s="189" t="s">
        <v>90</v>
      </c>
      <c r="C68" s="190" t="s">
        <v>91</v>
      </c>
      <c r="D68" s="190"/>
      <c r="E68" s="190"/>
      <c r="F68" s="190"/>
      <c r="G68" s="190"/>
      <c r="H68" s="190"/>
      <c r="I68" s="190"/>
      <c r="J68" s="190"/>
      <c r="K68" s="190"/>
      <c r="L68" s="190"/>
      <c r="M68" s="190"/>
    </row>
  </sheetData>
  <mergeCells count="86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A28:A30"/>
    <mergeCell ref="B28:B30"/>
    <mergeCell ref="C28:C30"/>
    <mergeCell ref="D28:F28"/>
    <mergeCell ref="G28:I28"/>
    <mergeCell ref="J28:L28"/>
    <mergeCell ref="M28:O28"/>
    <mergeCell ref="P28:R28"/>
    <mergeCell ref="S28:U28"/>
    <mergeCell ref="V28:X28"/>
    <mergeCell ref="D29:D30"/>
    <mergeCell ref="E29:F29"/>
    <mergeCell ref="G29:G30"/>
    <mergeCell ref="H29:I29"/>
    <mergeCell ref="J29:J30"/>
    <mergeCell ref="K29:L29"/>
    <mergeCell ref="M29:M30"/>
    <mergeCell ref="N29:O29"/>
    <mergeCell ref="P29:P30"/>
    <mergeCell ref="Q29:R29"/>
    <mergeCell ref="S29:S30"/>
    <mergeCell ref="T29:U29"/>
    <mergeCell ref="V29:V30"/>
    <mergeCell ref="W29:X29"/>
    <mergeCell ref="B31:X31"/>
    <mergeCell ref="B39:X39"/>
    <mergeCell ref="B40:X40"/>
    <mergeCell ref="B43:X43"/>
    <mergeCell ref="B50:X50"/>
    <mergeCell ref="A53:A55"/>
    <mergeCell ref="B53:B55"/>
    <mergeCell ref="C53:C55"/>
    <mergeCell ref="D53:F53"/>
    <mergeCell ref="G53:I53"/>
    <mergeCell ref="J53:L53"/>
    <mergeCell ref="M53:O53"/>
    <mergeCell ref="P53:R53"/>
    <mergeCell ref="S53:U53"/>
    <mergeCell ref="V53:X53"/>
    <mergeCell ref="D54:D55"/>
    <mergeCell ref="E54:F54"/>
    <mergeCell ref="G54:G55"/>
    <mergeCell ref="H54:I54"/>
    <mergeCell ref="J54:J55"/>
    <mergeCell ref="K54:L54"/>
    <mergeCell ref="M54:M55"/>
    <mergeCell ref="N54:O54"/>
    <mergeCell ref="P54:P55"/>
    <mergeCell ref="Q54:R54"/>
    <mergeCell ref="S54:S55"/>
    <mergeCell ref="T54:U54"/>
    <mergeCell ref="V54:V55"/>
    <mergeCell ref="W54:X54"/>
    <mergeCell ref="B60:X60"/>
    <mergeCell ref="B63:X63"/>
    <mergeCell ref="C68:M68"/>
  </mergeCells>
  <printOptions headings="false" gridLines="false" gridLinesSet="true" horizontalCentered="false" verticalCentered="false"/>
  <pageMargins left="0.290277777777778" right="0.240277777777778" top="0.359722222222222" bottom="0.42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3" min="12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5.85"/>
    <col collapsed="false" customWidth="true" hidden="false" outlineLevel="0" max="22" min="22" style="0" width="6.99"/>
    <col collapsed="false" customWidth="true" hidden="false" outlineLevel="0" max="24" min="23" style="0" width="6.41"/>
  </cols>
  <sheetData>
    <row r="1" customFormat="false" ht="12.75" hidden="false" customHeight="true" outlineLevel="0" collapsed="false">
      <c r="S1" s="2" t="s">
        <v>92</v>
      </c>
      <c r="T1" s="2"/>
      <c r="U1" s="2"/>
      <c r="V1" s="2"/>
      <c r="W1" s="2"/>
      <c r="X1" s="2"/>
    </row>
    <row r="2" customFormat="false" ht="12.75" hidden="false" customHeight="false" outlineLevel="0" collapsed="false"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S4" s="2"/>
      <c r="T4" s="2"/>
      <c r="U4" s="2"/>
      <c r="V4" s="2"/>
      <c r="W4" s="2"/>
      <c r="X4" s="2"/>
    </row>
    <row r="5" customFormat="false" ht="138.75" hidden="false" customHeight="true" outlineLevel="0" collapsed="false">
      <c r="H5" s="191"/>
      <c r="I5" s="191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3"/>
      <c r="G6" s="192"/>
      <c r="H6" s="193"/>
      <c r="I6" s="193"/>
      <c r="J6" s="192"/>
      <c r="K6" s="193"/>
      <c r="L6" s="192"/>
      <c r="M6" s="192"/>
      <c r="S6" s="2" t="s">
        <v>93</v>
      </c>
      <c r="T6" s="2"/>
      <c r="U6" s="2"/>
      <c r="V6" s="2"/>
      <c r="W6" s="2"/>
      <c r="X6" s="2"/>
    </row>
    <row r="7" customFormat="false" ht="22.5" hidden="false" customHeight="true" outlineLevel="0" collapsed="false">
      <c r="B7" s="194"/>
      <c r="C7" s="194"/>
      <c r="D7" s="194"/>
      <c r="E7" s="194"/>
      <c r="F7" s="195" t="s">
        <v>2</v>
      </c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4"/>
      <c r="R7" s="194"/>
      <c r="S7" s="194"/>
      <c r="T7" s="194"/>
      <c r="U7" s="194"/>
      <c r="V7" s="194"/>
      <c r="W7" s="194"/>
      <c r="X7" s="194"/>
    </row>
    <row r="8" customFormat="false" ht="23.25" hidden="false" customHeight="true" outlineLevel="0" collapsed="false">
      <c r="B8" s="195" t="s">
        <v>94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</row>
    <row r="9" customFormat="false" ht="21" hidden="false" customHeight="true" outlineLevel="0" collapsed="false">
      <c r="A9" s="196" t="s">
        <v>4</v>
      </c>
      <c r="B9" s="197" t="s">
        <v>5</v>
      </c>
      <c r="C9" s="197" t="s">
        <v>6</v>
      </c>
      <c r="D9" s="198" t="s">
        <v>47</v>
      </c>
      <c r="E9" s="198"/>
      <c r="F9" s="198"/>
      <c r="G9" s="198" t="s">
        <v>8</v>
      </c>
      <c r="H9" s="198"/>
      <c r="I9" s="198"/>
      <c r="J9" s="198" t="s">
        <v>9</v>
      </c>
      <c r="K9" s="198"/>
      <c r="L9" s="198"/>
      <c r="M9" s="198" t="s">
        <v>10</v>
      </c>
      <c r="N9" s="198"/>
      <c r="O9" s="198"/>
      <c r="P9" s="198" t="s">
        <v>11</v>
      </c>
      <c r="Q9" s="198"/>
      <c r="R9" s="198"/>
      <c r="S9" s="198" t="s">
        <v>12</v>
      </c>
      <c r="T9" s="198"/>
      <c r="U9" s="198"/>
      <c r="V9" s="198" t="s">
        <v>13</v>
      </c>
      <c r="W9" s="198"/>
      <c r="X9" s="198"/>
    </row>
    <row r="10" customFormat="false" ht="17.25" hidden="false" customHeight="true" outlineLevel="0" collapsed="false">
      <c r="A10" s="196"/>
      <c r="B10" s="197"/>
      <c r="C10" s="197"/>
      <c r="D10" s="199" t="s">
        <v>16</v>
      </c>
      <c r="E10" s="200" t="s">
        <v>15</v>
      </c>
      <c r="F10" s="200"/>
      <c r="G10" s="199" t="s">
        <v>16</v>
      </c>
      <c r="H10" s="200" t="s">
        <v>15</v>
      </c>
      <c r="I10" s="200"/>
      <c r="J10" s="199" t="s">
        <v>16</v>
      </c>
      <c r="K10" s="200" t="s">
        <v>15</v>
      </c>
      <c r="L10" s="200"/>
      <c r="M10" s="199" t="s">
        <v>16</v>
      </c>
      <c r="N10" s="200" t="s">
        <v>15</v>
      </c>
      <c r="O10" s="200"/>
      <c r="P10" s="199" t="s">
        <v>16</v>
      </c>
      <c r="Q10" s="200" t="s">
        <v>15</v>
      </c>
      <c r="R10" s="200"/>
      <c r="S10" s="199" t="s">
        <v>16</v>
      </c>
      <c r="T10" s="200" t="s">
        <v>15</v>
      </c>
      <c r="U10" s="200"/>
      <c r="V10" s="199" t="s">
        <v>16</v>
      </c>
      <c r="W10" s="200" t="s">
        <v>15</v>
      </c>
      <c r="X10" s="200"/>
    </row>
    <row r="11" customFormat="false" ht="35.25" hidden="false" customHeight="true" outlineLevel="0" collapsed="false">
      <c r="A11" s="196"/>
      <c r="B11" s="197"/>
      <c r="C11" s="197"/>
      <c r="D11" s="199"/>
      <c r="E11" s="201" t="s">
        <v>17</v>
      </c>
      <c r="F11" s="202" t="s">
        <v>18</v>
      </c>
      <c r="G11" s="199"/>
      <c r="H11" s="201" t="s">
        <v>17</v>
      </c>
      <c r="I11" s="202" t="s">
        <v>18</v>
      </c>
      <c r="J11" s="199"/>
      <c r="K11" s="201" t="s">
        <v>17</v>
      </c>
      <c r="L11" s="202" t="s">
        <v>18</v>
      </c>
      <c r="M11" s="199"/>
      <c r="N11" s="201" t="s">
        <v>17</v>
      </c>
      <c r="O11" s="202" t="s">
        <v>18</v>
      </c>
      <c r="P11" s="199"/>
      <c r="Q11" s="201" t="s">
        <v>17</v>
      </c>
      <c r="R11" s="202" t="s">
        <v>18</v>
      </c>
      <c r="S11" s="199"/>
      <c r="T11" s="201" t="s">
        <v>17</v>
      </c>
      <c r="U11" s="202" t="s">
        <v>18</v>
      </c>
      <c r="V11" s="199"/>
      <c r="W11" s="201" t="s">
        <v>17</v>
      </c>
      <c r="X11" s="202" t="s">
        <v>18</v>
      </c>
    </row>
    <row r="12" customFormat="false" ht="19.5" hidden="false" customHeight="true" outlineLevel="0" collapsed="false">
      <c r="A12" s="203"/>
      <c r="B12" s="204" t="s">
        <v>19</v>
      </c>
      <c r="C12" s="205" t="n">
        <f aca="false">D12+G12+J12+M12+P12+S12+V12</f>
        <v>17090.9</v>
      </c>
      <c r="D12" s="206" t="n">
        <f aca="false">D16</f>
        <v>7697</v>
      </c>
      <c r="E12" s="207" t="n">
        <f aca="false">E16</f>
        <v>6900</v>
      </c>
      <c r="F12" s="208" t="n">
        <f aca="false">F16</f>
        <v>797</v>
      </c>
      <c r="G12" s="206" t="n">
        <f aca="false">G16</f>
        <v>9393.9</v>
      </c>
      <c r="H12" s="207" t="n">
        <f aca="false">H16</f>
        <v>9300</v>
      </c>
      <c r="I12" s="208" t="n">
        <f aca="false">I16</f>
        <v>93.9</v>
      </c>
      <c r="J12" s="206" t="n">
        <f aca="false">J16</f>
        <v>0</v>
      </c>
      <c r="K12" s="207" t="n">
        <f aca="false">K16</f>
        <v>0</v>
      </c>
      <c r="L12" s="208" t="n">
        <f aca="false">L16</f>
        <v>0</v>
      </c>
      <c r="M12" s="206" t="n">
        <f aca="false">M16</f>
        <v>0</v>
      </c>
      <c r="N12" s="207" t="n">
        <f aca="false">N16</f>
        <v>0</v>
      </c>
      <c r="O12" s="208" t="n">
        <f aca="false">O16</f>
        <v>0</v>
      </c>
      <c r="P12" s="206" t="n">
        <f aca="false">P16</f>
        <v>0</v>
      </c>
      <c r="Q12" s="207" t="n">
        <f aca="false">Q16</f>
        <v>0</v>
      </c>
      <c r="R12" s="208" t="n">
        <f aca="false">R16</f>
        <v>0</v>
      </c>
      <c r="S12" s="206" t="n">
        <f aca="false">S16</f>
        <v>0</v>
      </c>
      <c r="T12" s="207" t="n">
        <f aca="false">T16</f>
        <v>0</v>
      </c>
      <c r="U12" s="208" t="n">
        <f aca="false">U16</f>
        <v>0</v>
      </c>
      <c r="V12" s="206" t="n">
        <f aca="false">V16</f>
        <v>0</v>
      </c>
      <c r="W12" s="207" t="n">
        <f aca="false">W16</f>
        <v>0</v>
      </c>
      <c r="X12" s="208" t="n">
        <f aca="false">X16</f>
        <v>0</v>
      </c>
    </row>
    <row r="13" customFormat="false" ht="30" hidden="false" customHeight="true" outlineLevel="0" collapsed="false">
      <c r="A13" s="209"/>
      <c r="B13" s="210" t="s">
        <v>95</v>
      </c>
      <c r="C13" s="211" t="n">
        <f aca="false">E13+H13+K13+N13+Q13+T13+W13</f>
        <v>16200</v>
      </c>
      <c r="D13" s="212"/>
      <c r="E13" s="213" t="n">
        <f aca="false">E12</f>
        <v>6900</v>
      </c>
      <c r="F13" s="214"/>
      <c r="G13" s="212"/>
      <c r="H13" s="213" t="n">
        <v>9300</v>
      </c>
      <c r="I13" s="214"/>
      <c r="J13" s="212"/>
      <c r="K13" s="213" t="n">
        <f aca="false">K12</f>
        <v>0</v>
      </c>
      <c r="L13" s="214"/>
      <c r="M13" s="212"/>
      <c r="N13" s="213" t="n">
        <f aca="false">N12</f>
        <v>0</v>
      </c>
      <c r="O13" s="214"/>
      <c r="P13" s="212"/>
      <c r="Q13" s="213" t="n">
        <f aca="false">Q12</f>
        <v>0</v>
      </c>
      <c r="R13" s="214"/>
      <c r="S13" s="212"/>
      <c r="T13" s="213" t="n">
        <f aca="false">T12</f>
        <v>0</v>
      </c>
      <c r="U13" s="214"/>
      <c r="V13" s="212"/>
      <c r="W13" s="213" t="n">
        <f aca="false">W12</f>
        <v>0</v>
      </c>
      <c r="X13" s="214"/>
    </row>
    <row r="14" customFormat="false" ht="21" hidden="false" customHeight="true" outlineLevel="0" collapsed="false">
      <c r="A14" s="215"/>
      <c r="B14" s="216" t="s">
        <v>96</v>
      </c>
      <c r="C14" s="217" t="n">
        <f aca="false">F14+I14+L14++O14+R14+U14+X14</f>
        <v>890.9</v>
      </c>
      <c r="D14" s="218"/>
      <c r="E14" s="219"/>
      <c r="F14" s="220" t="n">
        <f aca="false">F12</f>
        <v>797</v>
      </c>
      <c r="G14" s="218"/>
      <c r="H14" s="219"/>
      <c r="I14" s="220" t="n">
        <v>93.9</v>
      </c>
      <c r="J14" s="218"/>
      <c r="K14" s="219"/>
      <c r="L14" s="220" t="n">
        <f aca="false">L12</f>
        <v>0</v>
      </c>
      <c r="M14" s="218"/>
      <c r="N14" s="219"/>
      <c r="O14" s="220"/>
      <c r="P14" s="218"/>
      <c r="Q14" s="219"/>
      <c r="R14" s="220" t="n">
        <f aca="false">R12</f>
        <v>0</v>
      </c>
      <c r="S14" s="218"/>
      <c r="T14" s="219"/>
      <c r="U14" s="220" t="n">
        <f aca="false">U12</f>
        <v>0</v>
      </c>
      <c r="V14" s="218"/>
      <c r="W14" s="219"/>
      <c r="X14" s="220" t="n">
        <f aca="false">X12</f>
        <v>0</v>
      </c>
    </row>
    <row r="15" customFormat="false" ht="21.75" hidden="false" customHeight="true" outlineLevel="0" collapsed="false">
      <c r="A15" s="221" t="s">
        <v>97</v>
      </c>
      <c r="B15" s="222" t="s">
        <v>87</v>
      </c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</row>
    <row r="16" customFormat="false" ht="132.75" hidden="false" customHeight="false" outlineLevel="0" collapsed="false">
      <c r="A16" s="223" t="s">
        <v>88</v>
      </c>
      <c r="B16" s="224" t="s">
        <v>89</v>
      </c>
      <c r="C16" s="225" t="n">
        <f aca="false">D16+G16</f>
        <v>17090.9</v>
      </c>
      <c r="D16" s="226" t="n">
        <f aca="false">E16+F16</f>
        <v>7697</v>
      </c>
      <c r="E16" s="227" t="n">
        <v>6900</v>
      </c>
      <c r="F16" s="228" t="n">
        <v>797</v>
      </c>
      <c r="G16" s="229" t="n">
        <f aca="false">H16+I16</f>
        <v>9393.9</v>
      </c>
      <c r="H16" s="227" t="n">
        <v>9300</v>
      </c>
      <c r="I16" s="230" t="n">
        <v>93.9</v>
      </c>
      <c r="J16" s="231"/>
      <c r="K16" s="232"/>
      <c r="L16" s="233"/>
      <c r="M16" s="234"/>
      <c r="N16" s="232"/>
      <c r="O16" s="230"/>
      <c r="P16" s="231"/>
      <c r="Q16" s="232"/>
      <c r="R16" s="233"/>
      <c r="S16" s="234"/>
      <c r="T16" s="232"/>
      <c r="U16" s="230"/>
      <c r="V16" s="231"/>
      <c r="W16" s="232"/>
      <c r="X16" s="233"/>
    </row>
  </sheetData>
  <mergeCells count="29">
    <mergeCell ref="S1:X5"/>
    <mergeCell ref="S6:X6"/>
    <mergeCell ref="F7:P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</mergeCells>
  <printOptions headings="false" gridLines="false" gridLinesSet="true" horizontalCentered="false" verticalCentered="false"/>
  <pageMargins left="0.25" right="0.240277777777778" top="0.679861111111111" bottom="0.7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5-02-11T06:04:53Z</cp:lastPrinted>
  <dcterms:modified xsi:type="dcterms:W3CDTF">2015-03-15T23:19:04Z</dcterms:modified>
  <cp:revision>0</cp:revision>
  <dc:subject/>
  <dc:title/>
</cp:coreProperties>
</file>