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3">
  <si>
    <r>
      <rPr>
        <sz val="10"/>
        <rFont val="Arial Cyr"/>
        <family val="0"/>
        <charset val="204"/>
      </rPr>
      <t xml:space="preserve">Приложение №5                                                                                               к  муниципальной программе "Обеспечение населения муниципального образования "Холмский городской округ" качественными услугами жилищно-коммунального хозяйства на 2014-2020 годы", утвержденной постановлением администрации муниципального образования "Холмский городской округ" от __</t>
    </r>
    <r>
      <rPr>
        <u val="single"/>
        <sz val="10"/>
        <rFont val="Arial Cyr"/>
        <family val="0"/>
        <charset val="204"/>
      </rPr>
      <t xml:space="preserve">29.12.2014 г. </t>
    </r>
    <r>
      <rPr>
        <sz val="10"/>
        <rFont val="Arial Cyr"/>
        <family val="0"/>
        <charset val="204"/>
      </rPr>
      <t xml:space="preserve">№_</t>
    </r>
    <r>
      <rPr>
        <u val="single"/>
        <sz val="10"/>
        <rFont val="Arial Cyr"/>
        <family val="0"/>
        <charset val="204"/>
      </rPr>
      <t xml:space="preserve">1312</t>
    </r>
    <r>
      <rPr>
        <sz val="10"/>
        <rFont val="Arial Cyr"/>
        <family val="0"/>
        <charset val="204"/>
      </rPr>
      <t xml:space="preserve">___</t>
    </r>
  </si>
  <si>
    <r>
      <rPr>
        <sz val="10"/>
        <rFont val="Arial Cyr"/>
        <family val="0"/>
        <charset val="204"/>
      </rPr>
      <t xml:space="preserve">(в ред. от </t>
    </r>
    <r>
      <rPr>
        <u val="single"/>
        <sz val="10"/>
        <rFont val="Arial Cyr"/>
        <family val="0"/>
        <charset val="204"/>
      </rPr>
      <t xml:space="preserve">30.09.2015 г.</t>
    </r>
    <r>
      <rPr>
        <sz val="10"/>
        <rFont val="Arial Cyr"/>
        <family val="0"/>
        <charset val="204"/>
      </rPr>
      <t xml:space="preserve">_№_</t>
    </r>
    <r>
      <rPr>
        <u val="single"/>
        <sz val="10"/>
        <rFont val="Arial Cyr"/>
        <family val="0"/>
        <charset val="204"/>
      </rPr>
      <t xml:space="preserve">948</t>
    </r>
    <r>
      <rPr>
        <sz val="10"/>
        <rFont val="Arial Cyr"/>
        <family val="0"/>
        <charset val="204"/>
      </rPr>
      <t xml:space="preserve">_)</t>
    </r>
  </si>
  <si>
    <t xml:space="preserve">Информация по источникам финансирования</t>
  </si>
  <si>
    <t xml:space="preserve"> муниципальной программы "Обеспечение населения муниципального образования "Холмский городской округ" качественными жилищно-коммунальными услугами на 2014-2020 годы"</t>
  </si>
  <si>
    <t xml:space="preserve">№</t>
  </si>
  <si>
    <t xml:space="preserve">Наименование мероприятий</t>
  </si>
  <si>
    <t xml:space="preserve">Общий объем финансирования</t>
  </si>
  <si>
    <t xml:space="preserve">2014 г.  *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Всего   *</t>
  </si>
  <si>
    <t xml:space="preserve">в т.ч. </t>
  </si>
  <si>
    <t xml:space="preserve">Всего</t>
  </si>
  <si>
    <t xml:space="preserve">Областной бюджет</t>
  </si>
  <si>
    <t xml:space="preserve">Местный бюджет</t>
  </si>
  <si>
    <t xml:space="preserve">Всего, в т.ч.</t>
  </si>
  <si>
    <t xml:space="preserve">капитальные расходы</t>
  </si>
  <si>
    <t xml:space="preserve">текущие расходы</t>
  </si>
  <si>
    <t xml:space="preserve">Коммунальное хозяйство </t>
  </si>
  <si>
    <t xml:space="preserve">1.</t>
  </si>
  <si>
    <t xml:space="preserve">Строительство, реконструкция (техническое перевооружение) объектов коммунальной инфраструктуры, в т.ч.:</t>
  </si>
  <si>
    <t xml:space="preserve">1.1.</t>
  </si>
  <si>
    <t xml:space="preserve">Реконструкция и строительство объектов инженерной инфраструктуры:</t>
  </si>
  <si>
    <t xml:space="preserve">1.1.1.</t>
  </si>
  <si>
    <t xml:space="preserve">Строительство ВЛ-6 кВт* от ТЭЦ к бойлерной по ул. Волкова в г. Холмске, в т.ч. разработка ПД</t>
  </si>
  <si>
    <t xml:space="preserve">1.1.2.</t>
  </si>
  <si>
    <t xml:space="preserve">Строительство и реконструкция объектов системы теплоснабжения в МО "Холмский городской округ"</t>
  </si>
  <si>
    <t xml:space="preserve">1.1.3.</t>
  </si>
  <si>
    <t xml:space="preserve">Строительство и реконструкция объектов системы водоснабжения и водоотведения в МО "Холмский городской округ"</t>
  </si>
  <si>
    <t xml:space="preserve">1.1.4.</t>
  </si>
  <si>
    <t xml:space="preserve">Строительство и реконструкция объектов коммунального хозяйства  в МО "Холмский городской округ"</t>
  </si>
  <si>
    <t xml:space="preserve">2.</t>
  </si>
  <si>
    <t xml:space="preserve">Строительство очистных на р. Малка в т.ч. разработка ПД</t>
  </si>
  <si>
    <t xml:space="preserve">3.</t>
  </si>
  <si>
    <t xml:space="preserve">План развития муниципального образования "Холмский городской округ", в т.ч.:</t>
  </si>
  <si>
    <t xml:space="preserve">3.1.</t>
  </si>
  <si>
    <t xml:space="preserve">Строительство      * магистрального трубопровода от водозабора "Малка" до г. Холмска, в т.ч. ПД   </t>
  </si>
  <si>
    <t xml:space="preserve">3.2.</t>
  </si>
  <si>
    <t xml:space="preserve">Строительство системы*      водоснабжения в с. Правда, в т.ч. разработка ПД</t>
  </si>
  <si>
    <t xml:space="preserve">3.3.</t>
  </si>
  <si>
    <t xml:space="preserve">Реконструкция ЦТП-3 по*    ул. Стахановская в г. Холмске, в т.ч. разработка ПД</t>
  </si>
  <si>
    <t xml:space="preserve">Итого по капитальным расходам</t>
  </si>
  <si>
    <t xml:space="preserve">4.</t>
  </si>
  <si>
    <t xml:space="preserve">Обеспечение безаварийной работы жилищно-коммунального комплекса, в т.ч.:</t>
  </si>
  <si>
    <t xml:space="preserve">4.1.</t>
  </si>
  <si>
    <t xml:space="preserve">Безаварийная работа жилищно-коммунального комплекса</t>
  </si>
  <si>
    <t xml:space="preserve">4.2.</t>
  </si>
  <si>
    <t xml:space="preserve">Капитальный ремонт системы теплоснабжения муниципального образования "Холмский городской округ"</t>
  </si>
  <si>
    <t xml:space="preserve">4.3.</t>
  </si>
  <si>
    <t xml:space="preserve">Капитальный ремонт системы водоснабжения муниципального образования "Холмский городской округ"</t>
  </si>
  <si>
    <t xml:space="preserve">4.4.</t>
  </si>
  <si>
    <t xml:space="preserve">Капитальный ремонт котельного оборудования муниципального образования "Холмский городской округ"</t>
  </si>
  <si>
    <t xml:space="preserve">4.5.</t>
  </si>
  <si>
    <t xml:space="preserve">Капитальный ремонт внутридомовых инженерных коммуникаций</t>
  </si>
  <si>
    <t xml:space="preserve">4.6.</t>
  </si>
  <si>
    <t xml:space="preserve">Приобретение техники для нужд жилищно-коммунального хозяйства МО "Холмский городской округ"</t>
  </si>
  <si>
    <t xml:space="preserve">4.7.</t>
  </si>
  <si>
    <t xml:space="preserve">Капитальный ремонт котельных и бойлерных</t>
  </si>
  <si>
    <t xml:space="preserve">4.8.</t>
  </si>
  <si>
    <t xml:space="preserve">Капитальный ремонт системы электроснабжения</t>
  </si>
  <si>
    <t xml:space="preserve">5.</t>
  </si>
  <si>
    <t xml:space="preserve">5.1.</t>
  </si>
  <si>
    <t xml:space="preserve">Капитальный ремонт объектов системы теплоснабжения МО "Холмский городской округ"</t>
  </si>
  <si>
    <t xml:space="preserve">5.2.</t>
  </si>
  <si>
    <t xml:space="preserve">Приобретение специализированной техники для  МО "Холмский городской округ"</t>
  </si>
  <si>
    <t xml:space="preserve">6.</t>
  </si>
  <si>
    <t xml:space="preserve">Капитальный ремонт бани в г.Холмске</t>
  </si>
  <si>
    <t xml:space="preserve">7.</t>
  </si>
  <si>
    <t xml:space="preserve">Развитие жилищно-коммунального комплекса, в т.ч.:</t>
  </si>
  <si>
    <t xml:space="preserve">7.1.</t>
  </si>
  <si>
    <t xml:space="preserve">Мероприятия по капитальному ремонту коммунальной инфраструктуры, в том числе:</t>
  </si>
  <si>
    <t xml:space="preserve">7.1.1.</t>
  </si>
  <si>
    <t xml:space="preserve">Капитальный ремонт внутриквартальных тепловых сетей в с. Чехов</t>
  </si>
  <si>
    <t xml:space="preserve">7.1.2.</t>
  </si>
  <si>
    <t xml:space="preserve">Капитальный ремонт  *  системы водоснабжения МО "Холмский городской округ" </t>
  </si>
  <si>
    <t xml:space="preserve">7.1.3.</t>
  </si>
  <si>
    <t xml:space="preserve">Капитальный ремонт системы водоотведения муниципального образования "Холмский городской округ"</t>
  </si>
  <si>
    <t xml:space="preserve">7.1.4.</t>
  </si>
  <si>
    <t xml:space="preserve">Капитальный ремонт*  системы водоотведения МО "Холмский городской округ", в т.ч. разработка ПД</t>
  </si>
  <si>
    <t xml:space="preserve">Итого по текущим расходам</t>
  </si>
  <si>
    <t xml:space="preserve">Всего по  расходам коммунального хозяйства</t>
  </si>
  <si>
    <t xml:space="preserve">Жилищный фонд</t>
  </si>
  <si>
    <t xml:space="preserve">7.2.</t>
  </si>
  <si>
    <t xml:space="preserve">Мероприятия по капитальному ремонту жилищного фонда, в том числе:</t>
  </si>
  <si>
    <t xml:space="preserve">7.2.1.</t>
  </si>
  <si>
    <t xml:space="preserve">Капитальный ремонт  жилищного фонда муниципального образования "Холмский городской округ"</t>
  </si>
  <si>
    <t xml:space="preserve">7.2.2.</t>
  </si>
  <si>
    <t xml:space="preserve">Капитальный ремонт  жилищного фонда (ремонт крыш)</t>
  </si>
  <si>
    <t xml:space="preserve">7.2.3.</t>
  </si>
  <si>
    <t xml:space="preserve">Капитальный ремонт жилищного фонда МО "Холмский городской округ"</t>
  </si>
  <si>
    <t xml:space="preserve">8.</t>
  </si>
  <si>
    <t xml:space="preserve">8.1.</t>
  </si>
  <si>
    <t xml:space="preserve">Капитальный ремонт * жилищного фонда МО "Холмский городской округ"                  </t>
  </si>
  <si>
    <t xml:space="preserve">Итого по текущим расходам жилищного фонда</t>
  </si>
  <si>
    <t xml:space="preserve">Благоустройство</t>
  </si>
  <si>
    <t xml:space="preserve">9.</t>
  </si>
  <si>
    <t xml:space="preserve">Реконструкция берегоукрепления Приморского бульвара в г. Холмске, в т.ч. разработка проектной документации</t>
  </si>
  <si>
    <t xml:space="preserve">10.</t>
  </si>
  <si>
    <t xml:space="preserve">Реконструкция парковой* зоны центральной части г. Холмска, в т.ч. ПСД</t>
  </si>
  <si>
    <t xml:space="preserve">11.</t>
  </si>
  <si>
    <t xml:space="preserve">Реконструкция  * Приморского бульвара в г. Холмске, в т.ч. Разработка ПД</t>
  </si>
  <si>
    <t xml:space="preserve">12.</t>
  </si>
  <si>
    <t xml:space="preserve">Реконструкция ливневой канализационной системы в МО "Холмский городской округ", в т.ч. разработка ПД</t>
  </si>
  <si>
    <t xml:space="preserve">13.</t>
  </si>
  <si>
    <t xml:space="preserve">Строительство сараев*   для жителей ул. Шевченко г. Холмска</t>
  </si>
  <si>
    <t xml:space="preserve">14.</t>
  </si>
  <si>
    <t xml:space="preserve">Озеленение г. Холмска* </t>
  </si>
  <si>
    <t xml:space="preserve">15.</t>
  </si>
  <si>
    <t xml:space="preserve">Благоустройство и озеленение г. Холмска</t>
  </si>
  <si>
    <t xml:space="preserve">16.</t>
  </si>
  <si>
    <t xml:space="preserve">Капитальный ремонт подпорных стенок в г. Холмске, в т.ч. разработка ПД</t>
  </si>
  <si>
    <t xml:space="preserve">17.</t>
  </si>
  <si>
    <t xml:space="preserve">Благоустройство города *  и населенных пунктов МО "Холмский гродской округ"</t>
  </si>
  <si>
    <t xml:space="preserve">18.</t>
  </si>
  <si>
    <t xml:space="preserve">Регулирование численности безнадзорных животных</t>
  </si>
  <si>
    <t xml:space="preserve">Всего по благоустройству</t>
  </si>
  <si>
    <t xml:space="preserve">Дорожное хозяйство</t>
  </si>
  <si>
    <t xml:space="preserve">19.</t>
  </si>
  <si>
    <t xml:space="preserve">Капитальный ремонт*   проездов к дворовым территориям многоквартирных жилых домов в МО "Холмский городской округ"</t>
  </si>
  <si>
    <t xml:space="preserve">20.</t>
  </si>
  <si>
    <t xml:space="preserve">Капитальный ремон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ведочные работы, топографическую съемку)</t>
  </si>
  <si>
    <t xml:space="preserve">Итого по текущим расходам дорожного фонда</t>
  </si>
  <si>
    <t xml:space="preserve">II. </t>
  </si>
  <si>
    <t xml:space="preserve">Подпрограмма "Энергосбережение и повышение энергетической эффективности на территории муниципального образования "Холмский городской округ"</t>
  </si>
  <si>
    <t xml:space="preserve">Повышение энергетической эффективности региональной экономики и сокращение издержек в бюджетном секторе, в т. ч.:</t>
  </si>
  <si>
    <t xml:space="preserve">Работы по ремонту и восстановлению"бесхозяйных" и муниципальных распределительных сетей и подстанций </t>
  </si>
  <si>
    <t xml:space="preserve">Примечание: </t>
  </si>
  <si>
    <t xml:space="preserve">(  *   ) -  расходные обязательства областного и местного бюджетов в 2014 году осуществлялись в рамках ассигнований  "Плана мероприятий по реконструкции, капитальному ремонту социально значимых объектов, объектов дорожного хозяйства, благоустройству муниципального образования "Холмский городской округ" на 2014-2016 годы" , утвержденного постановлением администрации муниципального образования "Холмский городской округ" от 07.03.2014 г. №307</t>
  </si>
  <si>
    <t xml:space="preserve">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General"/>
    <numFmt numFmtId="170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1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D81" activeCellId="0" sqref="D8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25.1"/>
    <col collapsed="false" customWidth="true" hidden="false" outlineLevel="0" max="3" min="3" style="1" width="11.66"/>
    <col collapsed="false" customWidth="true" hidden="false" outlineLevel="0" max="4" min="4" style="1" width="10.43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1"/>
    <col collapsed="false" customWidth="true" hidden="false" outlineLevel="0" max="8" min="8" style="1" width="11.55"/>
    <col collapsed="false" customWidth="true" hidden="false" outlineLevel="0" max="9" min="9" style="1" width="10.1"/>
    <col collapsed="false" customWidth="true" hidden="false" outlineLevel="0" max="10" min="10" style="1" width="10.87"/>
    <col collapsed="false" customWidth="true" hidden="false" outlineLevel="0" max="11" min="11" style="1" width="10.1"/>
    <col collapsed="false" customWidth="true" hidden="false" outlineLevel="0" max="12" min="12" style="1" width="9.33"/>
    <col collapsed="false" customWidth="true" hidden="false" outlineLevel="0" max="14" min="13" style="1" width="10.1"/>
    <col collapsed="false" customWidth="true" hidden="false" outlineLevel="0" max="15" min="15" style="1" width="9.33"/>
    <col collapsed="false" customWidth="true" hidden="false" outlineLevel="0" max="17" min="16" style="1" width="10.1"/>
    <col collapsed="false" customWidth="true" hidden="false" outlineLevel="0" max="18" min="18" style="1" width="9.33"/>
    <col collapsed="false" customWidth="true" hidden="false" outlineLevel="0" max="20" min="19" style="1" width="10.1"/>
    <col collapsed="false" customWidth="true" hidden="false" outlineLevel="0" max="21" min="21" style="1" width="10.32"/>
    <col collapsed="false" customWidth="true" hidden="false" outlineLevel="0" max="22" min="22" style="1" width="9.87"/>
    <col collapsed="false" customWidth="true" hidden="false" outlineLevel="0" max="23" min="23" style="1" width="10.1"/>
    <col collapsed="false" customWidth="true" hidden="false" outlineLevel="0" max="24" min="24" style="1" width="9.33"/>
    <col collapsed="false" customWidth="false" hidden="false" outlineLevel="0" max="25" min="25" style="1" width="9.1"/>
    <col collapsed="false" customWidth="true" hidden="false" outlineLevel="0" max="26" min="26" style="2" width="10.66"/>
    <col collapsed="false" customWidth="true" hidden="false" outlineLevel="0" max="27" min="27" style="2" width="11.66"/>
    <col collapsed="false" customWidth="true" hidden="false" outlineLevel="0" max="28" min="28" style="2" width="10.66"/>
    <col collapsed="false" customWidth="true" hidden="false" outlineLevel="0" max="29" min="29" style="1" width="10.1"/>
    <col collapsed="false" customWidth="false" hidden="false" outlineLevel="0" max="32" min="30" style="3" width="9.1"/>
    <col collapsed="false" customWidth="false" hidden="false" outlineLevel="0" max="257" min="33" style="1" width="9.1"/>
  </cols>
  <sheetData>
    <row r="1" s="1" customFormat="true" ht="12.75" hidden="false" customHeight="true" outlineLevel="0" collapsed="false">
      <c r="S1" s="4" t="s">
        <v>0</v>
      </c>
      <c r="T1" s="4"/>
      <c r="U1" s="4"/>
      <c r="V1" s="4"/>
      <c r="W1" s="4"/>
      <c r="X1" s="4"/>
      <c r="Z1" s="2"/>
      <c r="AA1" s="2"/>
      <c r="AB1" s="2"/>
      <c r="AD1" s="3"/>
      <c r="AE1" s="3"/>
      <c r="AF1" s="3"/>
    </row>
    <row r="2" s="1" customFormat="true" ht="13.2" hidden="false" customHeight="false" outlineLevel="0" collapsed="false">
      <c r="S2" s="4"/>
      <c r="T2" s="4"/>
      <c r="U2" s="4"/>
      <c r="V2" s="4"/>
      <c r="W2" s="4"/>
      <c r="X2" s="4"/>
      <c r="Z2" s="2"/>
      <c r="AA2" s="2"/>
      <c r="AB2" s="2"/>
      <c r="AD2" s="3"/>
      <c r="AE2" s="3"/>
      <c r="AF2" s="3"/>
    </row>
    <row r="3" s="1" customFormat="true" ht="13.2" hidden="false" customHeight="false" outlineLevel="0" collapsed="false">
      <c r="S3" s="4"/>
      <c r="T3" s="4"/>
      <c r="U3" s="4"/>
      <c r="V3" s="4"/>
      <c r="W3" s="4"/>
      <c r="X3" s="4"/>
      <c r="Z3" s="2"/>
      <c r="AA3" s="2"/>
      <c r="AB3" s="2"/>
      <c r="AD3" s="3"/>
      <c r="AE3" s="3"/>
      <c r="AF3" s="3"/>
    </row>
    <row r="4" s="1" customFormat="true" ht="13.2" hidden="false" customHeight="false" outlineLevel="0" collapsed="false">
      <c r="S4" s="4"/>
      <c r="T4" s="4"/>
      <c r="U4" s="4"/>
      <c r="V4" s="4"/>
      <c r="W4" s="4"/>
      <c r="X4" s="4"/>
      <c r="Z4" s="2"/>
      <c r="AA4" s="2"/>
      <c r="AB4" s="2"/>
      <c r="AD4" s="3"/>
      <c r="AE4" s="3"/>
      <c r="AF4" s="3"/>
    </row>
    <row r="5" s="1" customFormat="true" ht="69" hidden="false" customHeight="true" outlineLevel="0" collapsed="false">
      <c r="B5" s="5"/>
      <c r="D5" s="6"/>
      <c r="E5" s="6"/>
      <c r="H5" s="7"/>
      <c r="I5" s="6"/>
      <c r="K5" s="7"/>
      <c r="S5" s="4"/>
      <c r="T5" s="4"/>
      <c r="U5" s="4"/>
      <c r="V5" s="4"/>
      <c r="W5" s="4"/>
      <c r="X5" s="4"/>
      <c r="Z5" s="2"/>
      <c r="AA5" s="2"/>
      <c r="AB5" s="2"/>
      <c r="AD5" s="3"/>
      <c r="AE5" s="3"/>
      <c r="AF5" s="3"/>
    </row>
    <row r="6" s="1" customFormat="true" ht="25.5" hidden="false" customHeight="true" outlineLevel="0" collapsed="false">
      <c r="B6" s="5"/>
      <c r="C6" s="8" t="n">
        <f aca="false">F6+G6</f>
        <v>3745404.19</v>
      </c>
      <c r="D6" s="9"/>
      <c r="E6" s="9"/>
      <c r="F6" s="8" t="n">
        <f aca="false">E12+H12+K12+N12++Q12+T12+W12</f>
        <v>3068168.7</v>
      </c>
      <c r="G6" s="8" t="n">
        <f aca="false">I12+L12+O12+R12+U12+X12+F12</f>
        <v>677235.49</v>
      </c>
      <c r="H6" s="7"/>
      <c r="I6" s="7"/>
      <c r="K6" s="7"/>
      <c r="S6" s="4" t="s">
        <v>1</v>
      </c>
      <c r="T6" s="4"/>
      <c r="U6" s="4"/>
      <c r="V6" s="4"/>
      <c r="W6" s="4"/>
      <c r="X6" s="4"/>
      <c r="Z6" s="2"/>
      <c r="AA6" s="2"/>
      <c r="AB6" s="2"/>
      <c r="AD6" s="3"/>
      <c r="AE6" s="3"/>
      <c r="AF6" s="3"/>
    </row>
    <row r="7" s="1" customFormat="true" ht="21.75" hidden="false" customHeight="true" outlineLevel="0" collapsed="false">
      <c r="B7" s="10"/>
      <c r="C7" s="11"/>
      <c r="D7" s="10"/>
      <c r="E7" s="10"/>
      <c r="F7" s="12" t="s">
        <v>2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0"/>
      <c r="R7" s="10"/>
      <c r="S7" s="12"/>
      <c r="T7" s="12"/>
      <c r="U7" s="12"/>
      <c r="V7" s="12"/>
      <c r="W7" s="12"/>
      <c r="X7" s="12"/>
      <c r="Z7" s="2"/>
      <c r="AA7" s="2"/>
      <c r="AB7" s="2"/>
      <c r="AD7" s="3"/>
      <c r="AE7" s="3"/>
      <c r="AF7" s="3"/>
    </row>
    <row r="8" s="1" customFormat="true" ht="30.75" hidden="false" customHeight="true" outlineLevel="0" collapsed="false"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Z8" s="2"/>
      <c r="AA8" s="2"/>
      <c r="AB8" s="2"/>
      <c r="AD8" s="3"/>
      <c r="AE8" s="3"/>
      <c r="AF8" s="3"/>
    </row>
    <row r="9" s="1" customFormat="true" ht="21" hidden="false" customHeight="true" outlineLevel="0" collapsed="false">
      <c r="A9" s="13" t="s">
        <v>4</v>
      </c>
      <c r="B9" s="14" t="s">
        <v>5</v>
      </c>
      <c r="C9" s="14" t="s">
        <v>6</v>
      </c>
      <c r="D9" s="15" t="s">
        <v>7</v>
      </c>
      <c r="E9" s="15"/>
      <c r="F9" s="15"/>
      <c r="G9" s="15" t="s">
        <v>8</v>
      </c>
      <c r="H9" s="15"/>
      <c r="I9" s="15"/>
      <c r="J9" s="15" t="s">
        <v>9</v>
      </c>
      <c r="K9" s="15"/>
      <c r="L9" s="15"/>
      <c r="M9" s="15" t="s">
        <v>10</v>
      </c>
      <c r="N9" s="15"/>
      <c r="O9" s="15"/>
      <c r="P9" s="15" t="s">
        <v>11</v>
      </c>
      <c r="Q9" s="15"/>
      <c r="R9" s="15"/>
      <c r="S9" s="15" t="s">
        <v>12</v>
      </c>
      <c r="T9" s="15"/>
      <c r="U9" s="15"/>
      <c r="V9" s="15" t="s">
        <v>13</v>
      </c>
      <c r="W9" s="15"/>
      <c r="X9" s="15"/>
      <c r="Z9" s="2"/>
      <c r="AA9" s="2"/>
      <c r="AB9" s="2"/>
      <c r="AD9" s="3"/>
      <c r="AE9" s="3"/>
      <c r="AF9" s="3"/>
    </row>
    <row r="10" s="1" customFormat="true" ht="17.25" hidden="false" customHeight="true" outlineLevel="0" collapsed="false">
      <c r="A10" s="13"/>
      <c r="B10" s="14"/>
      <c r="C10" s="14"/>
      <c r="D10" s="16" t="s">
        <v>14</v>
      </c>
      <c r="E10" s="17" t="s">
        <v>15</v>
      </c>
      <c r="F10" s="17"/>
      <c r="G10" s="16" t="s">
        <v>16</v>
      </c>
      <c r="H10" s="17" t="s">
        <v>15</v>
      </c>
      <c r="I10" s="17"/>
      <c r="J10" s="16" t="s">
        <v>16</v>
      </c>
      <c r="K10" s="17" t="s">
        <v>15</v>
      </c>
      <c r="L10" s="17"/>
      <c r="M10" s="16" t="s">
        <v>16</v>
      </c>
      <c r="N10" s="17" t="s">
        <v>15</v>
      </c>
      <c r="O10" s="17"/>
      <c r="P10" s="16" t="s">
        <v>16</v>
      </c>
      <c r="Q10" s="17" t="s">
        <v>15</v>
      </c>
      <c r="R10" s="17"/>
      <c r="S10" s="16" t="s">
        <v>16</v>
      </c>
      <c r="T10" s="17" t="s">
        <v>15</v>
      </c>
      <c r="U10" s="17"/>
      <c r="V10" s="16" t="s">
        <v>16</v>
      </c>
      <c r="W10" s="17" t="s">
        <v>15</v>
      </c>
      <c r="X10" s="17"/>
      <c r="Z10" s="2"/>
      <c r="AA10" s="2"/>
      <c r="AB10" s="2"/>
      <c r="AD10" s="3"/>
      <c r="AE10" s="3"/>
      <c r="AF10" s="3"/>
    </row>
    <row r="11" s="1" customFormat="true" ht="35.25" hidden="false" customHeight="true" outlineLevel="0" collapsed="false">
      <c r="A11" s="13"/>
      <c r="B11" s="14"/>
      <c r="C11" s="14"/>
      <c r="D11" s="16"/>
      <c r="E11" s="18" t="s">
        <v>17</v>
      </c>
      <c r="F11" s="19" t="s">
        <v>18</v>
      </c>
      <c r="G11" s="16"/>
      <c r="H11" s="18" t="s">
        <v>17</v>
      </c>
      <c r="I11" s="19" t="s">
        <v>18</v>
      </c>
      <c r="J11" s="16"/>
      <c r="K11" s="18" t="s">
        <v>17</v>
      </c>
      <c r="L11" s="19" t="s">
        <v>18</v>
      </c>
      <c r="M11" s="16"/>
      <c r="N11" s="18" t="s">
        <v>17</v>
      </c>
      <c r="O11" s="19" t="s">
        <v>18</v>
      </c>
      <c r="P11" s="16"/>
      <c r="Q11" s="18" t="s">
        <v>17</v>
      </c>
      <c r="R11" s="19" t="s">
        <v>18</v>
      </c>
      <c r="S11" s="16"/>
      <c r="T11" s="18" t="s">
        <v>17</v>
      </c>
      <c r="U11" s="19" t="s">
        <v>18</v>
      </c>
      <c r="V11" s="16"/>
      <c r="W11" s="18" t="s">
        <v>17</v>
      </c>
      <c r="X11" s="19" t="s">
        <v>18</v>
      </c>
      <c r="Z11" s="2"/>
      <c r="AA11" s="2"/>
      <c r="AB11" s="2"/>
      <c r="AD11" s="3"/>
      <c r="AE11" s="3"/>
      <c r="AF11" s="3"/>
    </row>
    <row r="12" s="1" customFormat="true" ht="29.25" hidden="false" customHeight="true" outlineLevel="0" collapsed="false">
      <c r="A12" s="20"/>
      <c r="B12" s="21" t="s">
        <v>19</v>
      </c>
      <c r="C12" s="22" t="n">
        <f aca="false">C13+C14</f>
        <v>3745404.19</v>
      </c>
      <c r="D12" s="23" t="n">
        <f aca="false">D13+D14</f>
        <v>515526.9</v>
      </c>
      <c r="E12" s="24" t="n">
        <f aca="false">E13+E14</f>
        <v>339848.8</v>
      </c>
      <c r="F12" s="25" t="n">
        <f aca="false">F13+F14</f>
        <v>175678.1</v>
      </c>
      <c r="G12" s="23" t="n">
        <f aca="false">G13+G14</f>
        <v>741549.49</v>
      </c>
      <c r="H12" s="24" t="n">
        <f aca="false">H13+H14</f>
        <v>490609.6</v>
      </c>
      <c r="I12" s="25" t="n">
        <f aca="false">I13+I14</f>
        <v>250939.89</v>
      </c>
      <c r="J12" s="23" t="n">
        <f aca="false">J13+J14</f>
        <v>212610.1</v>
      </c>
      <c r="K12" s="24" t="n">
        <f aca="false">K13+K14</f>
        <v>63917.9</v>
      </c>
      <c r="L12" s="25" t="n">
        <f aca="false">L13+L14</f>
        <v>148692.2</v>
      </c>
      <c r="M12" s="23" t="n">
        <f aca="false">M13+M14</f>
        <v>81685.1</v>
      </c>
      <c r="N12" s="24" t="n">
        <f aca="false">N13+N14</f>
        <v>1700</v>
      </c>
      <c r="O12" s="25" t="n">
        <f aca="false">O13+O14</f>
        <v>79985.1</v>
      </c>
      <c r="P12" s="23" t="n">
        <f aca="false">P13+P14</f>
        <v>680896.3</v>
      </c>
      <c r="Q12" s="24" t="n">
        <f aca="false">Q13+Q14</f>
        <v>674087.4</v>
      </c>
      <c r="R12" s="25" t="n">
        <f aca="false">R13+R14</f>
        <v>6808.9</v>
      </c>
      <c r="S12" s="23" t="n">
        <f aca="false">S13+S14</f>
        <v>755360.9</v>
      </c>
      <c r="T12" s="24" t="n">
        <f aca="false">T13+T14</f>
        <v>747807.3</v>
      </c>
      <c r="U12" s="25" t="n">
        <f aca="false">U13+U14</f>
        <v>7553.6</v>
      </c>
      <c r="V12" s="23" t="n">
        <f aca="false">V13+V14</f>
        <v>757775.4</v>
      </c>
      <c r="W12" s="24" t="n">
        <f aca="false">W13+W14</f>
        <v>750197.7</v>
      </c>
      <c r="X12" s="25" t="n">
        <f aca="false">X13+X14</f>
        <v>7577.7</v>
      </c>
      <c r="Z12" s="2"/>
      <c r="AA12" s="2"/>
      <c r="AB12" s="2"/>
      <c r="AD12" s="3"/>
      <c r="AE12" s="3"/>
      <c r="AF12" s="3"/>
    </row>
    <row r="13" s="1" customFormat="true" ht="25.5" hidden="false" customHeight="true" outlineLevel="0" collapsed="false">
      <c r="A13" s="26"/>
      <c r="B13" s="27" t="s">
        <v>20</v>
      </c>
      <c r="C13" s="28" t="n">
        <f aca="false">D13+G13+J13+M13+P13+S13+V13</f>
        <v>1862407.8</v>
      </c>
      <c r="D13" s="29" t="n">
        <f aca="false">D28+D67</f>
        <v>167976.2</v>
      </c>
      <c r="E13" s="30" t="n">
        <f aca="false">E28+E67</f>
        <v>114633.7</v>
      </c>
      <c r="F13" s="31" t="n">
        <f aca="false">F28+F67</f>
        <v>53342.5</v>
      </c>
      <c r="G13" s="29" t="n">
        <f aca="false">G28+G67</f>
        <v>85725.8</v>
      </c>
      <c r="H13" s="30" t="n">
        <f aca="false">H28+H67</f>
        <v>55960.5</v>
      </c>
      <c r="I13" s="31" t="n">
        <f aca="false">I28+I67</f>
        <v>29765.3</v>
      </c>
      <c r="J13" s="29" t="n">
        <f aca="false">J28+J67</f>
        <v>50626.2</v>
      </c>
      <c r="K13" s="30" t="n">
        <f aca="false">K28+K67</f>
        <v>0</v>
      </c>
      <c r="L13" s="31" t="n">
        <f aca="false">L28+L67</f>
        <v>50626.2</v>
      </c>
      <c r="M13" s="29" t="n">
        <f aca="false">M28+M67</f>
        <v>4706</v>
      </c>
      <c r="N13" s="30" t="n">
        <f aca="false">N28+N67</f>
        <v>0</v>
      </c>
      <c r="O13" s="31" t="n">
        <f aca="false">O28+O67</f>
        <v>4706</v>
      </c>
      <c r="P13" s="29" t="n">
        <f aca="false">P28+P67</f>
        <v>470606</v>
      </c>
      <c r="Q13" s="30" t="n">
        <f aca="false">Q28+Q67</f>
        <v>465900</v>
      </c>
      <c r="R13" s="31" t="n">
        <f aca="false">R28+R67</f>
        <v>4706</v>
      </c>
      <c r="S13" s="29" t="n">
        <f aca="false">S28+S67</f>
        <v>541383.8</v>
      </c>
      <c r="T13" s="30" t="n">
        <f aca="false">T28+T67</f>
        <v>535970</v>
      </c>
      <c r="U13" s="31" t="n">
        <f aca="false">U28+U67</f>
        <v>5413.8</v>
      </c>
      <c r="V13" s="29" t="n">
        <f aca="false">V28+V67</f>
        <v>541383.8</v>
      </c>
      <c r="W13" s="30" t="n">
        <f aca="false">W28+W67</f>
        <v>535970</v>
      </c>
      <c r="X13" s="31" t="n">
        <f aca="false">X28+X67</f>
        <v>5413.8</v>
      </c>
      <c r="Z13" s="2"/>
      <c r="AA13" s="2"/>
      <c r="AB13" s="2"/>
      <c r="AD13" s="3"/>
      <c r="AE13" s="3"/>
      <c r="AF13" s="3"/>
    </row>
    <row r="14" s="1" customFormat="true" ht="25.5" hidden="false" customHeight="true" outlineLevel="0" collapsed="false">
      <c r="A14" s="32"/>
      <c r="B14" s="33" t="s">
        <v>21</v>
      </c>
      <c r="C14" s="34" t="n">
        <f aca="false">D14+G14+J14+M14+P14+S14+V14</f>
        <v>1882996.39</v>
      </c>
      <c r="D14" s="35" t="n">
        <f aca="false">D49+D59+D74+D79+D83</f>
        <v>347550.7</v>
      </c>
      <c r="E14" s="36" t="n">
        <f aca="false">E49+E59+E74+E79+E83</f>
        <v>225215.1</v>
      </c>
      <c r="F14" s="37" t="n">
        <f aca="false">F49+F59+F74+F79+F83</f>
        <v>122335.6</v>
      </c>
      <c r="G14" s="35" t="n">
        <f aca="false">G49+G59+G74+G79+G83</f>
        <v>655823.69</v>
      </c>
      <c r="H14" s="36" t="n">
        <f aca="false">H49+H59+H74+H79+H83</f>
        <v>434649.1</v>
      </c>
      <c r="I14" s="37" t="n">
        <f aca="false">I49+I59+I74+I79+I83</f>
        <v>221174.59</v>
      </c>
      <c r="J14" s="35" t="n">
        <f aca="false">J49+J59+J74+J79+J83</f>
        <v>161983.9</v>
      </c>
      <c r="K14" s="36" t="n">
        <f aca="false">K49+K59+K74+K79+K83</f>
        <v>63917.9</v>
      </c>
      <c r="L14" s="37" t="n">
        <f aca="false">L49+L59+L74+L79+L83</f>
        <v>98066</v>
      </c>
      <c r="M14" s="35" t="n">
        <f aca="false">M49+M59+M74+M79+M83</f>
        <v>76979.1</v>
      </c>
      <c r="N14" s="36" t="n">
        <f aca="false">N49+N59+N74+N79+N83</f>
        <v>1700</v>
      </c>
      <c r="O14" s="37" t="n">
        <f aca="false">O49+O59+O74+O79+O83</f>
        <v>75279.1</v>
      </c>
      <c r="P14" s="35" t="n">
        <f aca="false">P49+P59+P74+P79+P83</f>
        <v>210290.3</v>
      </c>
      <c r="Q14" s="36" t="n">
        <f aca="false">Q49+Q59+Q74+Q79+Q83</f>
        <v>208187.4</v>
      </c>
      <c r="R14" s="37" t="n">
        <f aca="false">R49+R59+R74+R79+R83</f>
        <v>2102.9</v>
      </c>
      <c r="S14" s="35" t="n">
        <f aca="false">S49+S59+S74+S79+S83</f>
        <v>213977.1</v>
      </c>
      <c r="T14" s="36" t="n">
        <f aca="false">T49+T59+T74+T79+T83</f>
        <v>211837.3</v>
      </c>
      <c r="U14" s="37" t="n">
        <f aca="false">U49+U59+U74+U79+U83</f>
        <v>2139.8</v>
      </c>
      <c r="V14" s="35" t="n">
        <f aca="false">V49+V59+V74+V79+V83</f>
        <v>216391.6</v>
      </c>
      <c r="W14" s="36" t="n">
        <f aca="false">W49+W59+W74+W79+W83</f>
        <v>214227.7</v>
      </c>
      <c r="X14" s="37" t="n">
        <f aca="false">X49+X59+X74+X79+X83</f>
        <v>2163.9</v>
      </c>
      <c r="Z14" s="2"/>
      <c r="AA14" s="2"/>
      <c r="AB14" s="2"/>
      <c r="AD14" s="3"/>
      <c r="AE14" s="3"/>
      <c r="AF14" s="3"/>
    </row>
    <row r="15" s="1" customFormat="true" ht="27" hidden="false" customHeight="true" outlineLevel="0" collapsed="false">
      <c r="A15" s="38"/>
      <c r="B15" s="39" t="s">
        <v>22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Z15" s="2"/>
      <c r="AA15" s="2"/>
      <c r="AB15" s="2"/>
      <c r="AD15" s="3"/>
      <c r="AE15" s="3"/>
      <c r="AF15" s="3"/>
    </row>
    <row r="16" s="1" customFormat="true" ht="27.75" hidden="false" customHeight="true" outlineLevel="0" collapsed="false">
      <c r="A16" s="40"/>
      <c r="B16" s="41" t="s">
        <v>20</v>
      </c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Z16" s="42"/>
      <c r="AA16" s="42"/>
      <c r="AB16" s="2"/>
      <c r="AD16" s="3"/>
      <c r="AE16" s="3"/>
      <c r="AF16" s="3"/>
    </row>
    <row r="17" s="1" customFormat="true" ht="87.6" hidden="false" customHeight="true" outlineLevel="0" collapsed="false">
      <c r="A17" s="43" t="s">
        <v>23</v>
      </c>
      <c r="B17" s="44" t="s">
        <v>24</v>
      </c>
      <c r="C17" s="45" t="n">
        <f aca="false">C19+C20+C21+C22</f>
        <v>1617131.6</v>
      </c>
      <c r="D17" s="46" t="n">
        <f aca="false">D19+D20+D21+D22</f>
        <v>900</v>
      </c>
      <c r="E17" s="47" t="n">
        <f aca="false">E19+E20+E21+E22</f>
        <v>852.3</v>
      </c>
      <c r="F17" s="48" t="n">
        <f aca="false">F19+F20+F21+F22</f>
        <v>47.7</v>
      </c>
      <c r="G17" s="46" t="n">
        <f aca="false">G19+G20+G21+G22</f>
        <v>56525.8</v>
      </c>
      <c r="H17" s="47" t="n">
        <f aca="false">H19+H20+H21+H22</f>
        <v>55960.5</v>
      </c>
      <c r="I17" s="47" t="n">
        <f aca="false">I19+I20+I21+I22</f>
        <v>565.3</v>
      </c>
      <c r="J17" s="46" t="n">
        <f aca="false">J19+J20+J21+J22</f>
        <v>1626.2</v>
      </c>
      <c r="K17" s="47" t="n">
        <f aca="false">K19+K20+K21+K22</f>
        <v>0</v>
      </c>
      <c r="L17" s="47" t="n">
        <f aca="false">L19+L20+L21+L22</f>
        <v>1626.2</v>
      </c>
      <c r="M17" s="46" t="n">
        <f aca="false">M19+M20+M21+M22</f>
        <v>4706</v>
      </c>
      <c r="N17" s="47" t="n">
        <f aca="false">N19+N20+N21+N22</f>
        <v>0</v>
      </c>
      <c r="O17" s="47" t="n">
        <f aca="false">O19+O20+O21+O22</f>
        <v>4706</v>
      </c>
      <c r="P17" s="46" t="n">
        <f aca="false">P19+P20+P21+P22</f>
        <v>470606</v>
      </c>
      <c r="Q17" s="47" t="n">
        <f aca="false">Q19+Q20+Q21+Q22</f>
        <v>465900</v>
      </c>
      <c r="R17" s="47" t="n">
        <f aca="false">R19+R20+R21+R22</f>
        <v>4706</v>
      </c>
      <c r="S17" s="46" t="n">
        <f aca="false">S19+S20+S21+S22</f>
        <v>541383.8</v>
      </c>
      <c r="T17" s="47" t="n">
        <f aca="false">T19+T20+T21+T22</f>
        <v>535970</v>
      </c>
      <c r="U17" s="47" t="n">
        <f aca="false">U19+U20+U21+U22</f>
        <v>5413.8</v>
      </c>
      <c r="V17" s="46" t="n">
        <f aca="false">V19+V20+V21+V22</f>
        <v>541383.8</v>
      </c>
      <c r="W17" s="47" t="n">
        <f aca="false">W19+W20+W21+W22</f>
        <v>535970</v>
      </c>
      <c r="X17" s="47" t="n">
        <f aca="false">X19+X20+X21+X22</f>
        <v>5413.8</v>
      </c>
      <c r="Z17" s="49"/>
      <c r="AA17" s="49"/>
      <c r="AB17" s="49"/>
      <c r="AD17" s="3"/>
      <c r="AE17" s="3"/>
      <c r="AF17" s="3"/>
    </row>
    <row r="18" s="56" customFormat="true" ht="62.4" hidden="false" customHeight="true" outlineLevel="0" collapsed="false">
      <c r="A18" s="50" t="s">
        <v>25</v>
      </c>
      <c r="B18" s="51" t="s">
        <v>26</v>
      </c>
      <c r="C18" s="52" t="n">
        <f aca="false">C19+C20+C21+C22</f>
        <v>1617131.6</v>
      </c>
      <c r="D18" s="53" t="n">
        <f aca="false">D19+D20+D21+D22</f>
        <v>900</v>
      </c>
      <c r="E18" s="54" t="n">
        <f aca="false">E19+E20+E21+E22</f>
        <v>852.3</v>
      </c>
      <c r="F18" s="55" t="n">
        <f aca="false">F19+F20+F21+F22</f>
        <v>47.7</v>
      </c>
      <c r="G18" s="53" t="n">
        <f aca="false">G19+G20+G21+G22</f>
        <v>56525.8</v>
      </c>
      <c r="H18" s="54" t="n">
        <f aca="false">H19+H20+H21+H22</f>
        <v>55960.5</v>
      </c>
      <c r="I18" s="55" t="n">
        <f aca="false">I19+I20+I21+I22</f>
        <v>565.3</v>
      </c>
      <c r="J18" s="53" t="n">
        <f aca="false">J19+J20+J21+J22</f>
        <v>1626.2</v>
      </c>
      <c r="K18" s="54" t="n">
        <f aca="false">K19+K20+K21+K22</f>
        <v>0</v>
      </c>
      <c r="L18" s="55" t="n">
        <f aca="false">L19+L20+L21+L22</f>
        <v>1626.2</v>
      </c>
      <c r="M18" s="53" t="n">
        <f aca="false">M19+M20+M21+M22</f>
        <v>4706</v>
      </c>
      <c r="N18" s="54" t="n">
        <f aca="false">N19+N20+N21+N22</f>
        <v>0</v>
      </c>
      <c r="O18" s="55" t="n">
        <f aca="false">O19+O20+O21+O22</f>
        <v>4706</v>
      </c>
      <c r="P18" s="53" t="n">
        <f aca="false">P19+P20+P21+P22</f>
        <v>470606</v>
      </c>
      <c r="Q18" s="54" t="n">
        <f aca="false">Q19+Q20+Q21+Q22</f>
        <v>465900</v>
      </c>
      <c r="R18" s="55" t="n">
        <f aca="false">R19+R20+R21+R22</f>
        <v>4706</v>
      </c>
      <c r="S18" s="53" t="n">
        <f aca="false">S19+S20+S21+S22</f>
        <v>541383.8</v>
      </c>
      <c r="T18" s="54" t="n">
        <f aca="false">T19+T20+T21+T22</f>
        <v>535970</v>
      </c>
      <c r="U18" s="55" t="n">
        <f aca="false">U19+U20+U21+U22</f>
        <v>5413.8</v>
      </c>
      <c r="V18" s="53" t="n">
        <f aca="false">V19+V20+V21+V22</f>
        <v>541383.8</v>
      </c>
      <c r="W18" s="54" t="n">
        <f aca="false">W19+W20+W21+W22</f>
        <v>535970</v>
      </c>
      <c r="X18" s="55" t="n">
        <f aca="false">X19+X20+X21+X22</f>
        <v>5413.8</v>
      </c>
      <c r="Z18" s="49"/>
      <c r="AA18" s="49"/>
      <c r="AB18" s="49"/>
      <c r="AD18" s="57"/>
      <c r="AE18" s="57"/>
      <c r="AF18" s="57"/>
    </row>
    <row r="19" s="1" customFormat="true" ht="57.6" hidden="false" customHeight="true" outlineLevel="0" collapsed="false">
      <c r="A19" s="58" t="s">
        <v>27</v>
      </c>
      <c r="B19" s="59" t="s">
        <v>28</v>
      </c>
      <c r="C19" s="60" t="n">
        <f aca="false">D19+G19+J19+M19+P19+S19+V19</f>
        <v>5682.8</v>
      </c>
      <c r="D19" s="61" t="n">
        <f aca="false">E19+F19</f>
        <v>900</v>
      </c>
      <c r="E19" s="62" t="n">
        <v>852.3</v>
      </c>
      <c r="F19" s="63" t="n">
        <v>47.7</v>
      </c>
      <c r="G19" s="61" t="n">
        <f aca="false">H19+I19</f>
        <v>4782.8</v>
      </c>
      <c r="H19" s="62" t="n">
        <v>4735</v>
      </c>
      <c r="I19" s="64" t="n">
        <v>47.8</v>
      </c>
      <c r="J19" s="65"/>
      <c r="K19" s="62"/>
      <c r="L19" s="64"/>
      <c r="M19" s="65"/>
      <c r="N19" s="62"/>
      <c r="O19" s="66"/>
      <c r="P19" s="67"/>
      <c r="Q19" s="68"/>
      <c r="R19" s="69"/>
      <c r="S19" s="67"/>
      <c r="T19" s="68"/>
      <c r="U19" s="69"/>
      <c r="V19" s="67"/>
      <c r="W19" s="68"/>
      <c r="X19" s="69"/>
      <c r="Z19" s="49"/>
      <c r="AA19" s="49"/>
      <c r="AB19" s="49"/>
      <c r="AD19" s="3"/>
      <c r="AE19" s="3"/>
      <c r="AF19" s="3"/>
    </row>
    <row r="20" s="1" customFormat="true" ht="67.8" hidden="false" customHeight="true" outlineLevel="0" collapsed="false">
      <c r="A20" s="70" t="s">
        <v>29</v>
      </c>
      <c r="B20" s="71" t="s">
        <v>30</v>
      </c>
      <c r="C20" s="72" t="n">
        <f aca="false">D20+G20+J20+M20+P20+S20+V20</f>
        <v>542652.4</v>
      </c>
      <c r="D20" s="73"/>
      <c r="E20" s="74"/>
      <c r="F20" s="75"/>
      <c r="G20" s="73" t="n">
        <f aca="false">H20+I20</f>
        <v>51743</v>
      </c>
      <c r="H20" s="76" t="n">
        <v>51225.5</v>
      </c>
      <c r="I20" s="77" t="n">
        <v>517.5</v>
      </c>
      <c r="J20" s="78" t="n">
        <f aca="false">K20+L20</f>
        <v>1626.2</v>
      </c>
      <c r="K20" s="76"/>
      <c r="L20" s="77" t="n">
        <v>1626.2</v>
      </c>
      <c r="M20" s="78" t="n">
        <f aca="false">N20+O20</f>
        <v>1434.8</v>
      </c>
      <c r="N20" s="76"/>
      <c r="O20" s="79" t="n">
        <v>1434.8</v>
      </c>
      <c r="P20" s="80" t="n">
        <f aca="false">Q20+R20</f>
        <v>143484.8</v>
      </c>
      <c r="Q20" s="74" t="n">
        <v>142050</v>
      </c>
      <c r="R20" s="77" t="n">
        <v>1434.8</v>
      </c>
      <c r="S20" s="73" t="n">
        <f aca="false">T20+U20</f>
        <v>172181.8</v>
      </c>
      <c r="T20" s="76" t="n">
        <v>170460</v>
      </c>
      <c r="U20" s="77" t="n">
        <v>1721.8</v>
      </c>
      <c r="V20" s="73" t="n">
        <f aca="false">W20+X20</f>
        <v>172181.8</v>
      </c>
      <c r="W20" s="76" t="n">
        <v>170460</v>
      </c>
      <c r="X20" s="77" t="n">
        <v>1721.8</v>
      </c>
      <c r="Z20" s="49"/>
      <c r="AA20" s="49"/>
      <c r="AB20" s="49"/>
      <c r="AD20" s="3"/>
      <c r="AE20" s="3"/>
      <c r="AF20" s="3"/>
    </row>
    <row r="21" s="1" customFormat="true" ht="69.75" hidden="false" customHeight="true" outlineLevel="0" collapsed="false">
      <c r="A21" s="70" t="s">
        <v>31</v>
      </c>
      <c r="B21" s="71" t="s">
        <v>32</v>
      </c>
      <c r="C21" s="72" t="n">
        <f aca="false">D21+G21+J21+M21+P21+S21+V21</f>
        <v>489283.2</v>
      </c>
      <c r="D21" s="73"/>
      <c r="E21" s="74"/>
      <c r="F21" s="75"/>
      <c r="G21" s="80"/>
      <c r="H21" s="74"/>
      <c r="I21" s="81"/>
      <c r="J21" s="78"/>
      <c r="K21" s="76"/>
      <c r="L21" s="77"/>
      <c r="M21" s="78" t="n">
        <f aca="false">N21+O21</f>
        <v>1434.8</v>
      </c>
      <c r="N21" s="76"/>
      <c r="O21" s="79" t="n">
        <v>1434.8</v>
      </c>
      <c r="P21" s="80" t="n">
        <f aca="false">Q21+R21</f>
        <v>143484.8</v>
      </c>
      <c r="Q21" s="74" t="n">
        <v>142050</v>
      </c>
      <c r="R21" s="77" t="n">
        <v>1434.8</v>
      </c>
      <c r="S21" s="73" t="n">
        <f aca="false">T21+U21</f>
        <v>172181.8</v>
      </c>
      <c r="T21" s="76" t="n">
        <v>170460</v>
      </c>
      <c r="U21" s="77" t="n">
        <v>1721.8</v>
      </c>
      <c r="V21" s="73" t="n">
        <f aca="false">W21+X21</f>
        <v>172181.8</v>
      </c>
      <c r="W21" s="76" t="n">
        <v>170460</v>
      </c>
      <c r="X21" s="77" t="n">
        <v>1721.8</v>
      </c>
      <c r="Z21" s="49"/>
      <c r="AA21" s="49"/>
      <c r="AB21" s="49"/>
      <c r="AC21" s="7"/>
      <c r="AD21" s="3"/>
      <c r="AE21" s="3"/>
      <c r="AF21" s="3"/>
    </row>
    <row r="22" s="1" customFormat="true" ht="70.2" hidden="false" customHeight="true" outlineLevel="0" collapsed="false">
      <c r="A22" s="70" t="s">
        <v>33</v>
      </c>
      <c r="B22" s="71" t="s">
        <v>34</v>
      </c>
      <c r="C22" s="72" t="n">
        <f aca="false">D22+G22+J22+M22+P22+S22+V22</f>
        <v>579513.2</v>
      </c>
      <c r="D22" s="73"/>
      <c r="E22" s="74"/>
      <c r="F22" s="75"/>
      <c r="G22" s="80"/>
      <c r="H22" s="74"/>
      <c r="I22" s="81"/>
      <c r="J22" s="78"/>
      <c r="K22" s="76"/>
      <c r="L22" s="77"/>
      <c r="M22" s="78" t="n">
        <f aca="false">N22+O22</f>
        <v>1836.4</v>
      </c>
      <c r="N22" s="76"/>
      <c r="O22" s="75" t="n">
        <v>1836.4</v>
      </c>
      <c r="P22" s="80" t="n">
        <f aca="false">Q22+R22</f>
        <v>183636.4</v>
      </c>
      <c r="Q22" s="74" t="n">
        <v>181800</v>
      </c>
      <c r="R22" s="77" t="n">
        <v>1836.4</v>
      </c>
      <c r="S22" s="73" t="n">
        <f aca="false">T22+U22</f>
        <v>197020.2</v>
      </c>
      <c r="T22" s="76" t="n">
        <v>195050</v>
      </c>
      <c r="U22" s="77" t="n">
        <v>1970.2</v>
      </c>
      <c r="V22" s="73" t="n">
        <f aca="false">W22+X22</f>
        <v>197020.2</v>
      </c>
      <c r="W22" s="76" t="n">
        <v>195050</v>
      </c>
      <c r="X22" s="77" t="n">
        <v>1970.2</v>
      </c>
      <c r="Z22" s="49"/>
      <c r="AA22" s="49"/>
      <c r="AB22" s="49"/>
      <c r="AC22" s="7"/>
      <c r="AD22" s="3"/>
      <c r="AE22" s="3"/>
      <c r="AF22" s="3"/>
    </row>
    <row r="23" s="1" customFormat="true" ht="47.4" hidden="false" customHeight="true" outlineLevel="0" collapsed="false">
      <c r="A23" s="82" t="s">
        <v>35</v>
      </c>
      <c r="B23" s="83" t="s">
        <v>36</v>
      </c>
      <c r="C23" s="84" t="n">
        <f aca="false">D23+G23+J23+M23+P23+S23+V23</f>
        <v>5000</v>
      </c>
      <c r="D23" s="85"/>
      <c r="E23" s="86"/>
      <c r="F23" s="87"/>
      <c r="G23" s="88"/>
      <c r="H23" s="89"/>
      <c r="I23" s="90"/>
      <c r="J23" s="91" t="n">
        <f aca="false">K23+L23</f>
        <v>5000</v>
      </c>
      <c r="K23" s="92"/>
      <c r="L23" s="93" t="n">
        <v>5000</v>
      </c>
      <c r="M23" s="94"/>
      <c r="N23" s="95"/>
      <c r="O23" s="96"/>
      <c r="P23" s="97"/>
      <c r="Q23" s="98"/>
      <c r="R23" s="99"/>
      <c r="S23" s="94"/>
      <c r="T23" s="95"/>
      <c r="U23" s="99"/>
      <c r="V23" s="94"/>
      <c r="W23" s="95"/>
      <c r="X23" s="99"/>
      <c r="Z23" s="49"/>
      <c r="AA23" s="49"/>
      <c r="AB23" s="49"/>
      <c r="AD23" s="100"/>
      <c r="AE23" s="100"/>
      <c r="AF23" s="100"/>
    </row>
    <row r="24" s="107" customFormat="true" ht="60.6" hidden="false" customHeight="true" outlineLevel="0" collapsed="false">
      <c r="A24" s="82" t="s">
        <v>37</v>
      </c>
      <c r="B24" s="101" t="s">
        <v>38</v>
      </c>
      <c r="C24" s="84" t="n">
        <f aca="false">C25+C26+C27</f>
        <v>120150.2</v>
      </c>
      <c r="D24" s="91" t="n">
        <f aca="false">D25+D26+D27</f>
        <v>120150.2</v>
      </c>
      <c r="E24" s="92" t="n">
        <f aca="false">E25+E26+E27</f>
        <v>113781.4</v>
      </c>
      <c r="F24" s="102" t="n">
        <f aca="false">F25+F26+F27</f>
        <v>6368.8</v>
      </c>
      <c r="G24" s="103" t="n">
        <f aca="false">G25+G26+G27</f>
        <v>0</v>
      </c>
      <c r="H24" s="104" t="n">
        <f aca="false">H25+H26+H27</f>
        <v>0</v>
      </c>
      <c r="I24" s="105" t="n">
        <f aca="false">I25+I26+I27</f>
        <v>0</v>
      </c>
      <c r="J24" s="91" t="n">
        <f aca="false">J25+J26+J27</f>
        <v>0</v>
      </c>
      <c r="K24" s="92" t="n">
        <f aca="false">K25+K26+K27</f>
        <v>0</v>
      </c>
      <c r="L24" s="102" t="n">
        <f aca="false">L25+L26+L27</f>
        <v>0</v>
      </c>
      <c r="M24" s="106" t="n">
        <f aca="false">M25+M26+M27</f>
        <v>0</v>
      </c>
      <c r="N24" s="92" t="n">
        <f aca="false">N25+N26+N27</f>
        <v>0</v>
      </c>
      <c r="O24" s="93" t="n">
        <f aca="false">O25+O26+O27</f>
        <v>0</v>
      </c>
      <c r="P24" s="91" t="n">
        <f aca="false">P25+P26+P27</f>
        <v>0</v>
      </c>
      <c r="Q24" s="92" t="n">
        <f aca="false">Q25+Q26+Q27</f>
        <v>0</v>
      </c>
      <c r="R24" s="102" t="n">
        <f aca="false">R25+R26+R27</f>
        <v>0</v>
      </c>
      <c r="S24" s="106" t="n">
        <f aca="false">S25+S26+S27</f>
        <v>0</v>
      </c>
      <c r="T24" s="92" t="n">
        <f aca="false">T25+T26+T27</f>
        <v>0</v>
      </c>
      <c r="U24" s="93" t="n">
        <f aca="false">U25+U26+U27</f>
        <v>0</v>
      </c>
      <c r="V24" s="106" t="n">
        <f aca="false">V25+V26+V27</f>
        <v>0</v>
      </c>
      <c r="W24" s="92" t="n">
        <f aca="false">W25+W26+W27</f>
        <v>0</v>
      </c>
      <c r="X24" s="93" t="n">
        <f aca="false">X25+X26+X27</f>
        <v>0</v>
      </c>
      <c r="Z24" s="49"/>
      <c r="AA24" s="49"/>
      <c r="AB24" s="49"/>
      <c r="AD24" s="108"/>
      <c r="AE24" s="108"/>
      <c r="AF24" s="108"/>
    </row>
    <row r="25" s="1" customFormat="true" ht="69.6" hidden="false" customHeight="true" outlineLevel="0" collapsed="false">
      <c r="A25" s="58" t="s">
        <v>39</v>
      </c>
      <c r="B25" s="59" t="s">
        <v>40</v>
      </c>
      <c r="C25" s="109" t="n">
        <f aca="false">D25+G25+J25+M25+P25+S25+V25</f>
        <v>1250</v>
      </c>
      <c r="D25" s="110" t="n">
        <f aca="false">E25+F25</f>
        <v>1250</v>
      </c>
      <c r="E25" s="111" t="n">
        <v>1183</v>
      </c>
      <c r="F25" s="112" t="n">
        <v>67</v>
      </c>
      <c r="G25" s="113"/>
      <c r="H25" s="114"/>
      <c r="I25" s="115"/>
      <c r="J25" s="67"/>
      <c r="K25" s="68"/>
      <c r="L25" s="66"/>
      <c r="M25" s="67"/>
      <c r="N25" s="68"/>
      <c r="O25" s="69"/>
      <c r="P25" s="116"/>
      <c r="Q25" s="68"/>
      <c r="R25" s="66"/>
      <c r="S25" s="67"/>
      <c r="T25" s="68"/>
      <c r="U25" s="69"/>
      <c r="V25" s="116"/>
      <c r="W25" s="68"/>
      <c r="X25" s="69"/>
      <c r="Z25" s="49"/>
      <c r="AA25" s="49"/>
      <c r="AB25" s="49"/>
      <c r="AD25" s="3"/>
      <c r="AE25" s="3"/>
      <c r="AF25" s="3"/>
    </row>
    <row r="26" s="1" customFormat="true" ht="58.2" hidden="false" customHeight="true" outlineLevel="0" collapsed="false">
      <c r="A26" s="70" t="s">
        <v>41</v>
      </c>
      <c r="B26" s="71" t="s">
        <v>42</v>
      </c>
      <c r="C26" s="117" t="n">
        <f aca="false">D26+G26+J26+M26+P26+S26+V26</f>
        <v>5000</v>
      </c>
      <c r="D26" s="73" t="n">
        <f aca="false">E26+F26</f>
        <v>5000</v>
      </c>
      <c r="E26" s="76" t="n">
        <v>4735</v>
      </c>
      <c r="F26" s="77" t="n">
        <v>265</v>
      </c>
      <c r="G26" s="80"/>
      <c r="H26" s="74"/>
      <c r="I26" s="81"/>
      <c r="J26" s="80"/>
      <c r="K26" s="74"/>
      <c r="L26" s="75"/>
      <c r="M26" s="80"/>
      <c r="N26" s="74"/>
      <c r="O26" s="81"/>
      <c r="P26" s="118"/>
      <c r="Q26" s="74"/>
      <c r="R26" s="75"/>
      <c r="S26" s="80"/>
      <c r="T26" s="74"/>
      <c r="U26" s="81"/>
      <c r="V26" s="118"/>
      <c r="W26" s="74"/>
      <c r="X26" s="81"/>
      <c r="Z26" s="49"/>
      <c r="AA26" s="49"/>
      <c r="AB26" s="49"/>
      <c r="AD26" s="3"/>
      <c r="AE26" s="3"/>
      <c r="AF26" s="3"/>
    </row>
    <row r="27" s="1" customFormat="true" ht="58.8" hidden="false" customHeight="true" outlineLevel="0" collapsed="false">
      <c r="A27" s="70" t="s">
        <v>43</v>
      </c>
      <c r="B27" s="71" t="s">
        <v>44</v>
      </c>
      <c r="C27" s="117" t="n">
        <f aca="false">D27+G27+J27+M27+P27+S27+V27</f>
        <v>113900.2</v>
      </c>
      <c r="D27" s="73" t="n">
        <f aca="false">E27+F27</f>
        <v>113900.2</v>
      </c>
      <c r="E27" s="76" t="n">
        <v>107863.4</v>
      </c>
      <c r="F27" s="77" t="n">
        <v>6036.8</v>
      </c>
      <c r="G27" s="80"/>
      <c r="H27" s="74"/>
      <c r="I27" s="81"/>
      <c r="J27" s="80"/>
      <c r="K27" s="74"/>
      <c r="L27" s="75"/>
      <c r="M27" s="119"/>
      <c r="N27" s="120"/>
      <c r="O27" s="121"/>
      <c r="P27" s="118"/>
      <c r="Q27" s="74"/>
      <c r="R27" s="75"/>
      <c r="S27" s="80"/>
      <c r="T27" s="74"/>
      <c r="U27" s="81"/>
      <c r="V27" s="118"/>
      <c r="W27" s="74"/>
      <c r="X27" s="81"/>
      <c r="Z27" s="49"/>
      <c r="AA27" s="49"/>
      <c r="AB27" s="49"/>
      <c r="AD27" s="3"/>
      <c r="AE27" s="3"/>
      <c r="AF27" s="3"/>
    </row>
    <row r="28" s="124" customFormat="true" ht="38.25" hidden="false" customHeight="true" outlineLevel="0" collapsed="false">
      <c r="A28" s="122"/>
      <c r="B28" s="123" t="s">
        <v>45</v>
      </c>
      <c r="C28" s="52" t="n">
        <f aca="false">C24+C23+C18</f>
        <v>1742281.8</v>
      </c>
      <c r="D28" s="53" t="n">
        <f aca="false">D24+D23+D18</f>
        <v>121050.2</v>
      </c>
      <c r="E28" s="54" t="n">
        <f aca="false">E24+E23+E18</f>
        <v>114633.7</v>
      </c>
      <c r="F28" s="55" t="n">
        <f aca="false">F24+F23+F18</f>
        <v>6416.5</v>
      </c>
      <c r="G28" s="53" t="n">
        <f aca="false">G24+G23+G18</f>
        <v>56525.8</v>
      </c>
      <c r="H28" s="54" t="n">
        <f aca="false">H24+H23+H18</f>
        <v>55960.5</v>
      </c>
      <c r="I28" s="55" t="n">
        <f aca="false">I24+I23+I18</f>
        <v>565.3</v>
      </c>
      <c r="J28" s="53" t="n">
        <f aca="false">J24+J23+J18</f>
        <v>6626.2</v>
      </c>
      <c r="K28" s="54" t="n">
        <f aca="false">K24+K23+K18</f>
        <v>0</v>
      </c>
      <c r="L28" s="55" t="n">
        <f aca="false">L24+L23+L18</f>
        <v>6626.2</v>
      </c>
      <c r="M28" s="53" t="n">
        <f aca="false">M24+M23+M18</f>
        <v>4706</v>
      </c>
      <c r="N28" s="54" t="n">
        <f aca="false">N24+N23+N18</f>
        <v>0</v>
      </c>
      <c r="O28" s="55" t="n">
        <f aca="false">O24+O23+O18</f>
        <v>4706</v>
      </c>
      <c r="P28" s="53" t="n">
        <f aca="false">P24+P23+P18</f>
        <v>470606</v>
      </c>
      <c r="Q28" s="54" t="n">
        <f aca="false">Q24+Q23+Q18</f>
        <v>465900</v>
      </c>
      <c r="R28" s="55" t="n">
        <f aca="false">R24+R23+R18</f>
        <v>4706</v>
      </c>
      <c r="S28" s="53" t="n">
        <f aca="false">S24+S23+S18</f>
        <v>541383.8</v>
      </c>
      <c r="T28" s="54" t="n">
        <f aca="false">T24+T23+T18</f>
        <v>535970</v>
      </c>
      <c r="U28" s="55" t="n">
        <f aca="false">U24+U23+U18</f>
        <v>5413.8</v>
      </c>
      <c r="V28" s="53" t="n">
        <f aca="false">V24+V23+V18</f>
        <v>541383.8</v>
      </c>
      <c r="W28" s="54" t="n">
        <f aca="false">W24+W23+W18</f>
        <v>535970</v>
      </c>
      <c r="X28" s="55" t="n">
        <f aca="false">X24+X23+X18</f>
        <v>5413.8</v>
      </c>
      <c r="Z28" s="49"/>
      <c r="AA28" s="49"/>
      <c r="AB28" s="49"/>
      <c r="AD28" s="125"/>
      <c r="AE28" s="125"/>
      <c r="AF28" s="125"/>
    </row>
    <row r="29" s="1" customFormat="true" ht="30.75" hidden="false" customHeight="true" outlineLevel="0" collapsed="false">
      <c r="A29" s="126"/>
      <c r="B29" s="38" t="s">
        <v>2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Z29" s="49"/>
      <c r="AA29" s="49"/>
      <c r="AB29" s="49"/>
      <c r="AD29" s="3"/>
      <c r="AE29" s="3"/>
      <c r="AF29" s="3"/>
    </row>
    <row r="30" s="1" customFormat="true" ht="54.75" hidden="false" customHeight="true" outlineLevel="0" collapsed="false">
      <c r="A30" s="127" t="s">
        <v>46</v>
      </c>
      <c r="B30" s="128" t="s">
        <v>47</v>
      </c>
      <c r="C30" s="129" t="n">
        <f aca="false">D30+G30+J30+M30+P30+S30+V30</f>
        <v>867930.8</v>
      </c>
      <c r="D30" s="130" t="n">
        <f aca="false">E30+F30</f>
        <v>133947.4</v>
      </c>
      <c r="E30" s="104" t="n">
        <v>120467.4</v>
      </c>
      <c r="F30" s="105" t="n">
        <v>13480</v>
      </c>
      <c r="G30" s="104" t="n">
        <f aca="false">G31+G32+G33+G34+G35+G36+G37+G38</f>
        <v>78150.4</v>
      </c>
      <c r="H30" s="104" t="n">
        <f aca="false">H31+H32+H33+H34+H35+H36+H37+H38</f>
        <v>75806.9</v>
      </c>
      <c r="I30" s="104" t="n">
        <f aca="false">I31+I32+I33+I34+I35+I36+I37+I38</f>
        <v>2343.5</v>
      </c>
      <c r="J30" s="131" t="n">
        <f aca="false">K30+L30</f>
        <v>5000</v>
      </c>
      <c r="K30" s="132" t="n">
        <v>0</v>
      </c>
      <c r="L30" s="105" t="n">
        <v>5000</v>
      </c>
      <c r="M30" s="130" t="n">
        <f aca="false">N30+O30</f>
        <v>10174</v>
      </c>
      <c r="N30" s="104" t="n">
        <v>0</v>
      </c>
      <c r="O30" s="133" t="n">
        <v>10174</v>
      </c>
      <c r="P30" s="103" t="n">
        <f aca="false">Q30+R30</f>
        <v>210290.3</v>
      </c>
      <c r="Q30" s="104" t="n">
        <v>208187.4</v>
      </c>
      <c r="R30" s="105" t="n">
        <v>2102.9</v>
      </c>
      <c r="S30" s="130" t="n">
        <f aca="false">T30+U30</f>
        <v>213977.1</v>
      </c>
      <c r="T30" s="104" t="n">
        <v>211837.3</v>
      </c>
      <c r="U30" s="133" t="n">
        <v>2139.8</v>
      </c>
      <c r="V30" s="103" t="n">
        <f aca="false">W30+X30</f>
        <v>216391.6</v>
      </c>
      <c r="W30" s="104" t="n">
        <v>214227.7</v>
      </c>
      <c r="X30" s="105" t="n">
        <v>2163.9</v>
      </c>
      <c r="Z30" s="49"/>
      <c r="AA30" s="49"/>
      <c r="AB30" s="49"/>
      <c r="AD30" s="3"/>
      <c r="AE30" s="3"/>
      <c r="AF30" s="3"/>
    </row>
    <row r="31" s="1" customFormat="true" ht="49.8" hidden="false" customHeight="true" outlineLevel="0" collapsed="false">
      <c r="A31" s="134" t="s">
        <v>48</v>
      </c>
      <c r="B31" s="59" t="s">
        <v>49</v>
      </c>
      <c r="C31" s="109" t="n">
        <f aca="false">D31+G31+J31+M31+P31+S31+V31</f>
        <v>133947.4</v>
      </c>
      <c r="D31" s="65" t="n">
        <v>133947.4</v>
      </c>
      <c r="E31" s="62" t="n">
        <v>120467.4</v>
      </c>
      <c r="F31" s="63" t="n">
        <v>13480</v>
      </c>
      <c r="G31" s="135"/>
      <c r="H31" s="136"/>
      <c r="I31" s="137"/>
      <c r="J31" s="116"/>
      <c r="K31" s="138"/>
      <c r="L31" s="63"/>
      <c r="M31" s="135"/>
      <c r="N31" s="139"/>
      <c r="O31" s="137"/>
      <c r="P31" s="136"/>
      <c r="Q31" s="139"/>
      <c r="R31" s="140"/>
      <c r="S31" s="135"/>
      <c r="T31" s="139"/>
      <c r="U31" s="137"/>
      <c r="V31" s="135"/>
      <c r="W31" s="139"/>
      <c r="X31" s="137"/>
      <c r="Z31" s="49"/>
      <c r="AA31" s="49"/>
      <c r="AB31" s="49"/>
      <c r="AD31" s="3"/>
      <c r="AE31" s="3"/>
      <c r="AF31" s="3"/>
    </row>
    <row r="32" s="1" customFormat="true" ht="67.2" hidden="false" customHeight="true" outlineLevel="0" collapsed="false">
      <c r="A32" s="141" t="s">
        <v>50</v>
      </c>
      <c r="B32" s="142" t="s">
        <v>51</v>
      </c>
      <c r="C32" s="143" t="n">
        <f aca="false">G32+J32+M32+P32+S32+V32</f>
        <v>7121.655</v>
      </c>
      <c r="D32" s="144"/>
      <c r="E32" s="145"/>
      <c r="F32" s="146"/>
      <c r="G32" s="147" t="n">
        <f aca="false">H32+I32</f>
        <v>7121.655</v>
      </c>
      <c r="H32" s="144" t="n">
        <v>6940.5</v>
      </c>
      <c r="I32" s="148" t="n">
        <v>181.155</v>
      </c>
      <c r="J32" s="144"/>
      <c r="K32" s="149"/>
      <c r="L32" s="150"/>
      <c r="M32" s="110"/>
      <c r="N32" s="149"/>
      <c r="O32" s="151"/>
      <c r="P32" s="152"/>
      <c r="Q32" s="145"/>
      <c r="R32" s="150"/>
      <c r="S32" s="147"/>
      <c r="T32" s="149"/>
      <c r="U32" s="148"/>
      <c r="V32" s="147"/>
      <c r="W32" s="149"/>
      <c r="X32" s="148"/>
      <c r="Z32" s="49"/>
      <c r="AA32" s="49"/>
      <c r="AB32" s="49"/>
      <c r="AD32" s="3"/>
      <c r="AE32" s="3"/>
      <c r="AF32" s="3"/>
    </row>
    <row r="33" s="1" customFormat="true" ht="69.6" hidden="false" customHeight="true" outlineLevel="0" collapsed="false">
      <c r="A33" s="141" t="s">
        <v>52</v>
      </c>
      <c r="B33" s="153" t="s">
        <v>53</v>
      </c>
      <c r="C33" s="154" t="n">
        <f aca="false">D33+G33+J33+M33+P33+S33+V33</f>
        <v>10888.425</v>
      </c>
      <c r="D33" s="155"/>
      <c r="E33" s="120"/>
      <c r="F33" s="156"/>
      <c r="G33" s="157" t="n">
        <f aca="false">H33+I33</f>
        <v>10888.425</v>
      </c>
      <c r="H33" s="155" t="n">
        <v>10779.9</v>
      </c>
      <c r="I33" s="158" t="n">
        <v>108.525</v>
      </c>
      <c r="J33" s="155"/>
      <c r="K33" s="159"/>
      <c r="L33" s="160"/>
      <c r="M33" s="73"/>
      <c r="N33" s="76"/>
      <c r="O33" s="81"/>
      <c r="P33" s="161"/>
      <c r="Q33" s="120"/>
      <c r="R33" s="160"/>
      <c r="S33" s="157"/>
      <c r="T33" s="159"/>
      <c r="U33" s="158"/>
      <c r="V33" s="157"/>
      <c r="W33" s="159"/>
      <c r="X33" s="158"/>
      <c r="Z33" s="49"/>
      <c r="AA33" s="49"/>
      <c r="AB33" s="49"/>
      <c r="AD33" s="3"/>
      <c r="AE33" s="3"/>
      <c r="AF33" s="3"/>
    </row>
    <row r="34" s="1" customFormat="true" ht="71.4" hidden="false" customHeight="true" outlineLevel="0" collapsed="false">
      <c r="A34" s="70" t="s">
        <v>54</v>
      </c>
      <c r="B34" s="153" t="s">
        <v>55</v>
      </c>
      <c r="C34" s="154" t="n">
        <f aca="false">D34+G34+J34+M34+P34+S34+V34</f>
        <v>40312.841</v>
      </c>
      <c r="D34" s="155"/>
      <c r="E34" s="120"/>
      <c r="F34" s="156"/>
      <c r="G34" s="157" t="n">
        <f aca="false">H34+I34</f>
        <v>40312.841</v>
      </c>
      <c r="H34" s="155" t="n">
        <v>38624.4</v>
      </c>
      <c r="I34" s="158" t="n">
        <v>1688.441</v>
      </c>
      <c r="J34" s="155"/>
      <c r="K34" s="159"/>
      <c r="L34" s="160"/>
      <c r="M34" s="73"/>
      <c r="N34" s="76"/>
      <c r="O34" s="81"/>
      <c r="P34" s="161"/>
      <c r="Q34" s="120"/>
      <c r="R34" s="160"/>
      <c r="S34" s="73"/>
      <c r="T34" s="76"/>
      <c r="U34" s="77"/>
      <c r="V34" s="157"/>
      <c r="W34" s="159"/>
      <c r="X34" s="158"/>
      <c r="Z34" s="49"/>
      <c r="AA34" s="49"/>
      <c r="AB34" s="49"/>
      <c r="AD34" s="3"/>
      <c r="AE34" s="3"/>
      <c r="AF34" s="3"/>
    </row>
    <row r="35" s="1" customFormat="true" ht="39.6" hidden="false" customHeight="false" outlineLevel="0" collapsed="false">
      <c r="A35" s="70" t="s">
        <v>56</v>
      </c>
      <c r="B35" s="153" t="s">
        <v>57</v>
      </c>
      <c r="C35" s="154" t="n">
        <f aca="false">D35+G35+J35+M35+P35+S35+V35</f>
        <v>7842.738</v>
      </c>
      <c r="D35" s="155"/>
      <c r="E35" s="120"/>
      <c r="F35" s="156"/>
      <c r="G35" s="157" t="n">
        <f aca="false">H35+I35</f>
        <v>7842.738</v>
      </c>
      <c r="H35" s="155" t="n">
        <v>7764.3</v>
      </c>
      <c r="I35" s="158" t="n">
        <v>78.438</v>
      </c>
      <c r="J35" s="155"/>
      <c r="K35" s="159"/>
      <c r="L35" s="160"/>
      <c r="M35" s="73"/>
      <c r="N35" s="76"/>
      <c r="O35" s="81"/>
      <c r="P35" s="161"/>
      <c r="Q35" s="120"/>
      <c r="R35" s="160"/>
      <c r="S35" s="73"/>
      <c r="T35" s="76"/>
      <c r="U35" s="77"/>
      <c r="V35" s="157"/>
      <c r="W35" s="159"/>
      <c r="X35" s="158"/>
      <c r="Z35" s="49"/>
      <c r="AA35" s="49"/>
      <c r="AB35" s="49"/>
      <c r="AD35" s="3"/>
      <c r="AE35" s="3"/>
      <c r="AF35" s="3"/>
    </row>
    <row r="36" s="1" customFormat="true" ht="70.5" hidden="false" customHeight="true" outlineLevel="0" collapsed="false">
      <c r="A36" s="141" t="s">
        <v>58</v>
      </c>
      <c r="B36" s="153" t="s">
        <v>59</v>
      </c>
      <c r="C36" s="154" t="n">
        <f aca="false">D36+G36+J36+M36+P36+S36+V36</f>
        <v>7878.788</v>
      </c>
      <c r="D36" s="161"/>
      <c r="E36" s="120"/>
      <c r="F36" s="156"/>
      <c r="G36" s="157" t="n">
        <f aca="false">H36+I36</f>
        <v>7878.788</v>
      </c>
      <c r="H36" s="155" t="n">
        <v>7800</v>
      </c>
      <c r="I36" s="158" t="n">
        <v>78.788</v>
      </c>
      <c r="J36" s="161"/>
      <c r="K36" s="120"/>
      <c r="L36" s="162"/>
      <c r="M36" s="157"/>
      <c r="N36" s="159"/>
      <c r="O36" s="121"/>
      <c r="P36" s="161"/>
      <c r="Q36" s="120"/>
      <c r="R36" s="160"/>
      <c r="S36" s="157"/>
      <c r="T36" s="159"/>
      <c r="U36" s="158"/>
      <c r="V36" s="157"/>
      <c r="W36" s="159"/>
      <c r="X36" s="158"/>
      <c r="Z36" s="49"/>
      <c r="AA36" s="49"/>
      <c r="AB36" s="49"/>
      <c r="AD36" s="3"/>
      <c r="AE36" s="3"/>
      <c r="AF36" s="3"/>
    </row>
    <row r="37" s="1" customFormat="true" ht="29.25" hidden="false" customHeight="true" outlineLevel="0" collapsed="false">
      <c r="A37" s="70" t="s">
        <v>60</v>
      </c>
      <c r="B37" s="71" t="s">
        <v>61</v>
      </c>
      <c r="C37" s="117" t="n">
        <f aca="false">D37+G37+J37+M37+P37+S37+V37</f>
        <v>220</v>
      </c>
      <c r="D37" s="118"/>
      <c r="E37" s="74"/>
      <c r="F37" s="75"/>
      <c r="G37" s="73" t="n">
        <f aca="false">H37+I37</f>
        <v>220</v>
      </c>
      <c r="H37" s="78" t="n">
        <v>217.8</v>
      </c>
      <c r="I37" s="77" t="n">
        <v>2.2</v>
      </c>
      <c r="J37" s="118"/>
      <c r="K37" s="74"/>
      <c r="L37" s="79"/>
      <c r="M37" s="73"/>
      <c r="N37" s="76"/>
      <c r="O37" s="81"/>
      <c r="P37" s="118"/>
      <c r="Q37" s="74"/>
      <c r="R37" s="79"/>
      <c r="S37" s="73"/>
      <c r="T37" s="76"/>
      <c r="U37" s="77"/>
      <c r="V37" s="73"/>
      <c r="W37" s="76"/>
      <c r="X37" s="77"/>
      <c r="Z37" s="49"/>
      <c r="AA37" s="49"/>
      <c r="AB37" s="49"/>
      <c r="AD37" s="3"/>
      <c r="AE37" s="3"/>
      <c r="AF37" s="3"/>
    </row>
    <row r="38" s="1" customFormat="true" ht="40.5" hidden="false" customHeight="true" outlineLevel="0" collapsed="false">
      <c r="A38" s="163" t="s">
        <v>62</v>
      </c>
      <c r="B38" s="164" t="s">
        <v>63</v>
      </c>
      <c r="C38" s="165" t="n">
        <f aca="false">D38+G38+J38+M38+P38+S38+V38</f>
        <v>3885.953</v>
      </c>
      <c r="D38" s="166"/>
      <c r="E38" s="167"/>
      <c r="F38" s="168"/>
      <c r="G38" s="169" t="n">
        <f aca="false">H38+I38</f>
        <v>3885.953</v>
      </c>
      <c r="H38" s="170" t="n">
        <v>3680</v>
      </c>
      <c r="I38" s="171" t="n">
        <v>205.953</v>
      </c>
      <c r="J38" s="166"/>
      <c r="K38" s="167"/>
      <c r="L38" s="172"/>
      <c r="M38" s="173"/>
      <c r="N38" s="174"/>
      <c r="O38" s="171"/>
      <c r="P38" s="166"/>
      <c r="Q38" s="167"/>
      <c r="R38" s="172"/>
      <c r="S38" s="173"/>
      <c r="T38" s="174"/>
      <c r="U38" s="175"/>
      <c r="V38" s="173"/>
      <c r="W38" s="174"/>
      <c r="X38" s="175"/>
      <c r="Z38" s="49"/>
      <c r="AA38" s="49"/>
      <c r="AB38" s="49"/>
      <c r="AD38" s="3"/>
      <c r="AE38" s="3"/>
      <c r="AF38" s="3"/>
    </row>
    <row r="39" s="1" customFormat="true" ht="61.2" hidden="false" customHeight="true" outlineLevel="0" collapsed="false">
      <c r="A39" s="176" t="s">
        <v>64</v>
      </c>
      <c r="B39" s="83" t="s">
        <v>38</v>
      </c>
      <c r="C39" s="84" t="n">
        <f aca="false">C41+C40</f>
        <v>10578.6</v>
      </c>
      <c r="D39" s="91" t="n">
        <f aca="false">D41+D40</f>
        <v>7450.6</v>
      </c>
      <c r="E39" s="92" t="n">
        <f aca="false">E41+E40</f>
        <v>7045.7</v>
      </c>
      <c r="F39" s="102" t="n">
        <f aca="false">F41+F40</f>
        <v>404.9</v>
      </c>
      <c r="G39" s="106" t="n">
        <f aca="false">G41+G40</f>
        <v>0</v>
      </c>
      <c r="H39" s="92" t="n">
        <f aca="false">H41+H40</f>
        <v>0</v>
      </c>
      <c r="I39" s="93" t="n">
        <f aca="false">I41+I40</f>
        <v>0</v>
      </c>
      <c r="J39" s="91" t="n">
        <f aca="false">J41+J40</f>
        <v>3128</v>
      </c>
      <c r="K39" s="92" t="n">
        <f aca="false">K41+K40</f>
        <v>2841</v>
      </c>
      <c r="L39" s="102" t="n">
        <f aca="false">L41+L40</f>
        <v>287</v>
      </c>
      <c r="M39" s="106" t="n">
        <f aca="false">M41+M40</f>
        <v>0</v>
      </c>
      <c r="N39" s="92" t="n">
        <f aca="false">N41+N40</f>
        <v>0</v>
      </c>
      <c r="O39" s="93" t="n">
        <f aca="false">O41+O40</f>
        <v>0</v>
      </c>
      <c r="P39" s="91" t="n">
        <f aca="false">P41+P40</f>
        <v>0</v>
      </c>
      <c r="Q39" s="92" t="n">
        <f aca="false">Q41+Q40</f>
        <v>0</v>
      </c>
      <c r="R39" s="102" t="n">
        <f aca="false">R41+R40</f>
        <v>0</v>
      </c>
      <c r="S39" s="106" t="n">
        <f aca="false">S41+S40</f>
        <v>0</v>
      </c>
      <c r="T39" s="92" t="n">
        <f aca="false">T41+T40</f>
        <v>0</v>
      </c>
      <c r="U39" s="93" t="n">
        <f aca="false">U41+U40</f>
        <v>0</v>
      </c>
      <c r="V39" s="106" t="n">
        <f aca="false">V41+V40</f>
        <v>0</v>
      </c>
      <c r="W39" s="92" t="n">
        <f aca="false">W41+W40</f>
        <v>0</v>
      </c>
      <c r="X39" s="93" t="n">
        <f aca="false">X41+X40</f>
        <v>0</v>
      </c>
      <c r="Z39" s="49"/>
      <c r="AA39" s="49"/>
      <c r="AB39" s="49"/>
      <c r="AD39" s="3"/>
      <c r="AE39" s="3"/>
      <c r="AF39" s="3"/>
    </row>
    <row r="40" s="1" customFormat="true" ht="60.6" hidden="false" customHeight="true" outlineLevel="0" collapsed="false">
      <c r="A40" s="177" t="s">
        <v>65</v>
      </c>
      <c r="B40" s="178" t="s">
        <v>66</v>
      </c>
      <c r="C40" s="179" t="n">
        <f aca="false">D40+G40+J40+M40+P40+S40+V40</f>
        <v>3128</v>
      </c>
      <c r="D40" s="130"/>
      <c r="E40" s="104"/>
      <c r="F40" s="133"/>
      <c r="G40" s="103"/>
      <c r="H40" s="104"/>
      <c r="I40" s="105"/>
      <c r="J40" s="180" t="n">
        <f aca="false">K40+L40</f>
        <v>3128</v>
      </c>
      <c r="K40" s="181" t="n">
        <v>2841</v>
      </c>
      <c r="L40" s="182" t="n">
        <v>287</v>
      </c>
      <c r="M40" s="103"/>
      <c r="N40" s="104"/>
      <c r="O40" s="105"/>
      <c r="P40" s="130"/>
      <c r="Q40" s="104"/>
      <c r="R40" s="133"/>
      <c r="S40" s="103"/>
      <c r="T40" s="104"/>
      <c r="U40" s="105"/>
      <c r="V40" s="103"/>
      <c r="W40" s="104"/>
      <c r="X40" s="105"/>
      <c r="Z40" s="49"/>
      <c r="AA40" s="49"/>
      <c r="AB40" s="49"/>
      <c r="AD40" s="3"/>
      <c r="AE40" s="3"/>
      <c r="AF40" s="3"/>
    </row>
    <row r="41" s="1" customFormat="true" ht="58.8" hidden="false" customHeight="true" outlineLevel="0" collapsed="false">
      <c r="A41" s="177" t="s">
        <v>67</v>
      </c>
      <c r="B41" s="178" t="s">
        <v>68</v>
      </c>
      <c r="C41" s="179" t="n">
        <f aca="false">D41+G41+J41+M41+P41+S41+V41</f>
        <v>7450.6</v>
      </c>
      <c r="D41" s="180" t="n">
        <f aca="false">E41+F41</f>
        <v>7450.6</v>
      </c>
      <c r="E41" s="181" t="n">
        <v>7045.7</v>
      </c>
      <c r="F41" s="182" t="n">
        <v>404.9</v>
      </c>
      <c r="G41" s="183"/>
      <c r="H41" s="181"/>
      <c r="I41" s="184"/>
      <c r="J41" s="180"/>
      <c r="K41" s="181"/>
      <c r="L41" s="182"/>
      <c r="M41" s="183"/>
      <c r="N41" s="181"/>
      <c r="O41" s="184"/>
      <c r="P41" s="180"/>
      <c r="Q41" s="181"/>
      <c r="R41" s="182"/>
      <c r="S41" s="183"/>
      <c r="T41" s="181"/>
      <c r="U41" s="184"/>
      <c r="V41" s="183"/>
      <c r="W41" s="181"/>
      <c r="X41" s="184"/>
      <c r="Z41" s="49"/>
      <c r="AA41" s="49"/>
      <c r="AB41" s="49"/>
      <c r="AD41" s="3"/>
      <c r="AE41" s="3"/>
      <c r="AF41" s="3"/>
    </row>
    <row r="42" s="1" customFormat="true" ht="40.5" hidden="false" customHeight="true" outlineLevel="0" collapsed="false">
      <c r="A42" s="185" t="s">
        <v>69</v>
      </c>
      <c r="B42" s="186" t="s">
        <v>70</v>
      </c>
      <c r="C42" s="129" t="n">
        <f aca="false">D42+G42+J42+M42+P42+S42+V42</f>
        <v>6348.4</v>
      </c>
      <c r="D42" s="187"/>
      <c r="E42" s="132"/>
      <c r="F42" s="188"/>
      <c r="G42" s="103" t="n">
        <f aca="false">H42+I42</f>
        <v>6348.4</v>
      </c>
      <c r="H42" s="104" t="n">
        <v>0</v>
      </c>
      <c r="I42" s="105" t="n">
        <v>6348.4</v>
      </c>
      <c r="J42" s="189"/>
      <c r="K42" s="190"/>
      <c r="L42" s="184"/>
      <c r="M42" s="183"/>
      <c r="N42" s="181"/>
      <c r="O42" s="191"/>
      <c r="P42" s="189"/>
      <c r="Q42" s="190"/>
      <c r="R42" s="184"/>
      <c r="S42" s="183"/>
      <c r="T42" s="181"/>
      <c r="U42" s="184"/>
      <c r="V42" s="183"/>
      <c r="W42" s="181"/>
      <c r="X42" s="184"/>
      <c r="Z42" s="49"/>
      <c r="AA42" s="49"/>
      <c r="AB42" s="49"/>
      <c r="AD42" s="3"/>
      <c r="AE42" s="3"/>
      <c r="AF42" s="3"/>
    </row>
    <row r="43" s="107" customFormat="true" ht="51.6" hidden="false" customHeight="true" outlineLevel="0" collapsed="false">
      <c r="A43" s="192" t="s">
        <v>71</v>
      </c>
      <c r="B43" s="186" t="s">
        <v>72</v>
      </c>
      <c r="C43" s="129" t="n">
        <f aca="false">C44+C53</f>
        <v>460916.89</v>
      </c>
      <c r="D43" s="130" t="n">
        <f aca="false">D44+D53</f>
        <v>47837.3</v>
      </c>
      <c r="E43" s="104" t="n">
        <f aca="false">E45+E46+E48+E47+E53</f>
        <v>45302</v>
      </c>
      <c r="F43" s="105" t="n">
        <f aca="false">F45+F46+F48+F47+F53</f>
        <v>2535.3</v>
      </c>
      <c r="G43" s="129" t="n">
        <f aca="false">G44+G53</f>
        <v>353102.89</v>
      </c>
      <c r="H43" s="104" t="n">
        <f aca="false">H45+H46+H48+H47+H53</f>
        <v>348472.2</v>
      </c>
      <c r="I43" s="105" t="n">
        <f aca="false">I45+I46+I48+I47+I53</f>
        <v>4630.69</v>
      </c>
      <c r="J43" s="129" t="n">
        <f aca="false">J44+J53</f>
        <v>59976.7</v>
      </c>
      <c r="K43" s="104" t="n">
        <f aca="false">K45+K46+K48+K47+K53</f>
        <v>59376.9</v>
      </c>
      <c r="L43" s="105" t="n">
        <f aca="false">L45+L46+L48+L47+L53</f>
        <v>599.8</v>
      </c>
      <c r="M43" s="129" t="n">
        <f aca="false">M44+M53</f>
        <v>0</v>
      </c>
      <c r="N43" s="104" t="n">
        <f aca="false">N45+N46+N48+N47+N53</f>
        <v>0</v>
      </c>
      <c r="O43" s="105" t="n">
        <f aca="false">O45+O46+O48+O47+O53</f>
        <v>0</v>
      </c>
      <c r="P43" s="129" t="n">
        <f aca="false">P44+P53</f>
        <v>0</v>
      </c>
      <c r="Q43" s="104" t="n">
        <f aca="false">Q45+Q46+Q48+Q47+Q53</f>
        <v>0</v>
      </c>
      <c r="R43" s="105" t="n">
        <f aca="false">R45+R46+R48+R47+R53</f>
        <v>0</v>
      </c>
      <c r="S43" s="129" t="n">
        <f aca="false">S44+S53</f>
        <v>0</v>
      </c>
      <c r="T43" s="104" t="n">
        <f aca="false">T45+T46+T48+T47+T53</f>
        <v>0</v>
      </c>
      <c r="U43" s="105" t="n">
        <f aca="false">U45+U46+U48+U47+U53</f>
        <v>0</v>
      </c>
      <c r="V43" s="130" t="n">
        <f aca="false">V45+V46+V48+V47+V53</f>
        <v>0</v>
      </c>
      <c r="W43" s="104" t="n">
        <f aca="false">W45+W46+W48+W47+W53</f>
        <v>0</v>
      </c>
      <c r="X43" s="105" t="n">
        <f aca="false">X45+X46+X48+X47+X53</f>
        <v>0</v>
      </c>
      <c r="Z43" s="49"/>
      <c r="AA43" s="49"/>
      <c r="AB43" s="49"/>
      <c r="AD43" s="193"/>
      <c r="AE43" s="193"/>
      <c r="AF43" s="193"/>
    </row>
    <row r="44" s="124" customFormat="true" ht="66.75" hidden="false" customHeight="true" outlineLevel="0" collapsed="false">
      <c r="A44" s="122" t="s">
        <v>73</v>
      </c>
      <c r="B44" s="123" t="s">
        <v>74</v>
      </c>
      <c r="C44" s="52" t="n">
        <f aca="false">SUM(C45:C48)</f>
        <v>187268.19</v>
      </c>
      <c r="D44" s="53" t="n">
        <f aca="false">SUM(D45:D48)</f>
        <v>47837.3</v>
      </c>
      <c r="E44" s="53" t="n">
        <f aca="false">SUM(E45:E48)</f>
        <v>45302</v>
      </c>
      <c r="F44" s="53" t="n">
        <f aca="false">SUM(F45:F48)</f>
        <v>2535.3</v>
      </c>
      <c r="G44" s="53" t="n">
        <f aca="false">SUM(G45:G48)</f>
        <v>79454.19</v>
      </c>
      <c r="H44" s="53" t="n">
        <f aca="false">SUM(H45:H48)</f>
        <v>77560</v>
      </c>
      <c r="I44" s="53" t="n">
        <f aca="false">SUM(I45:I48)</f>
        <v>1894.19</v>
      </c>
      <c r="J44" s="53" t="n">
        <f aca="false">SUM(J45:J48)</f>
        <v>59976.7</v>
      </c>
      <c r="K44" s="53" t="n">
        <f aca="false">SUM(K45:K48)</f>
        <v>59376.9</v>
      </c>
      <c r="L44" s="53" t="n">
        <f aca="false">SUM(L45:L48)</f>
        <v>599.8</v>
      </c>
      <c r="M44" s="53" t="n">
        <f aca="false">SUM(M45:M48)</f>
        <v>0</v>
      </c>
      <c r="N44" s="53" t="n">
        <f aca="false">SUM(N45:N48)</f>
        <v>0</v>
      </c>
      <c r="O44" s="53" t="n">
        <f aca="false">SUM(O45:O48)</f>
        <v>0</v>
      </c>
      <c r="P44" s="53" t="n">
        <f aca="false">SUM(P45:P48)</f>
        <v>0</v>
      </c>
      <c r="Q44" s="53" t="n">
        <f aca="false">SUM(Q45:Q48)</f>
        <v>0</v>
      </c>
      <c r="R44" s="53" t="n">
        <f aca="false">SUM(R45:R48)</f>
        <v>0</v>
      </c>
      <c r="S44" s="53" t="n">
        <f aca="false">SUM(S45:S48)</f>
        <v>0</v>
      </c>
      <c r="T44" s="53" t="n">
        <f aca="false">SUM(T45:T48)</f>
        <v>0</v>
      </c>
      <c r="U44" s="53" t="n">
        <f aca="false">SUM(U45:U48)</f>
        <v>0</v>
      </c>
      <c r="V44" s="53" t="n">
        <f aca="false">SUM(V45:V48)</f>
        <v>0</v>
      </c>
      <c r="W44" s="53" t="n">
        <f aca="false">SUM(W45:W48)</f>
        <v>0</v>
      </c>
      <c r="X44" s="53" t="n">
        <f aca="false">SUM(X45:X48)</f>
        <v>0</v>
      </c>
      <c r="Z44" s="194"/>
      <c r="AA44" s="194"/>
      <c r="AB44" s="194"/>
      <c r="AD44" s="125"/>
      <c r="AE44" s="125"/>
      <c r="AF44" s="125"/>
    </row>
    <row r="45" s="1" customFormat="true" ht="43.2" hidden="false" customHeight="true" outlineLevel="0" collapsed="false">
      <c r="A45" s="195" t="s">
        <v>75</v>
      </c>
      <c r="B45" s="196" t="s">
        <v>76</v>
      </c>
      <c r="C45" s="197" t="n">
        <f aca="false">D45+G45+J45+M45+P45+S45+V45</f>
        <v>8609.1</v>
      </c>
      <c r="D45" s="198"/>
      <c r="E45" s="111"/>
      <c r="F45" s="199"/>
      <c r="G45" s="110" t="n">
        <f aca="false">H45+I45</f>
        <v>4304.6</v>
      </c>
      <c r="H45" s="111" t="n">
        <v>4261.5</v>
      </c>
      <c r="I45" s="112" t="n">
        <v>43.1</v>
      </c>
      <c r="J45" s="198" t="n">
        <f aca="false">K45+L45</f>
        <v>4304.5</v>
      </c>
      <c r="K45" s="111" t="n">
        <v>4261.5</v>
      </c>
      <c r="L45" s="199" t="n">
        <v>43</v>
      </c>
      <c r="M45" s="110"/>
      <c r="N45" s="111"/>
      <c r="O45" s="112"/>
      <c r="P45" s="198"/>
      <c r="Q45" s="111"/>
      <c r="R45" s="199"/>
      <c r="S45" s="110"/>
      <c r="T45" s="111"/>
      <c r="U45" s="112"/>
      <c r="V45" s="198"/>
      <c r="W45" s="111"/>
      <c r="X45" s="112"/>
      <c r="Z45" s="49"/>
      <c r="AA45" s="49"/>
      <c r="AB45" s="49"/>
      <c r="AD45" s="3"/>
      <c r="AE45" s="3"/>
      <c r="AF45" s="3"/>
    </row>
    <row r="46" s="1" customFormat="true" ht="57" hidden="false" customHeight="true" outlineLevel="0" collapsed="false">
      <c r="A46" s="70" t="s">
        <v>77</v>
      </c>
      <c r="B46" s="71" t="s">
        <v>78</v>
      </c>
      <c r="C46" s="200" t="n">
        <f aca="false">D46+G46+J46+M46+P46+S46+V46</f>
        <v>133772.981</v>
      </c>
      <c r="D46" s="78" t="n">
        <f aca="false">E46+F46</f>
        <v>45437.3</v>
      </c>
      <c r="E46" s="76" t="n">
        <v>43030</v>
      </c>
      <c r="F46" s="79" t="n">
        <v>2407.3</v>
      </c>
      <c r="G46" s="73" t="n">
        <f aca="false">H46+I46</f>
        <v>67769.481</v>
      </c>
      <c r="H46" s="76" t="n">
        <f aca="false">66137.9-145.739</f>
        <v>65992.161</v>
      </c>
      <c r="I46" s="77" t="n">
        <f aca="false">1778.79-1.47</f>
        <v>1777.32</v>
      </c>
      <c r="J46" s="78" t="n">
        <f aca="false">K46+L46</f>
        <v>20566.2</v>
      </c>
      <c r="K46" s="76" t="n">
        <v>20360.5</v>
      </c>
      <c r="L46" s="79" t="n">
        <v>205.7</v>
      </c>
      <c r="M46" s="73"/>
      <c r="N46" s="76"/>
      <c r="O46" s="77"/>
      <c r="P46" s="78"/>
      <c r="Q46" s="76"/>
      <c r="R46" s="79"/>
      <c r="S46" s="73"/>
      <c r="T46" s="76"/>
      <c r="U46" s="77"/>
      <c r="V46" s="78"/>
      <c r="W46" s="76"/>
      <c r="X46" s="77"/>
      <c r="Z46" s="49"/>
      <c r="AA46" s="49"/>
      <c r="AB46" s="49"/>
      <c r="AD46" s="3"/>
      <c r="AE46" s="3"/>
      <c r="AF46" s="3"/>
    </row>
    <row r="47" s="1" customFormat="true" ht="66" hidden="false" customHeight="false" outlineLevel="0" collapsed="false">
      <c r="A47" s="70" t="s">
        <v>79</v>
      </c>
      <c r="B47" s="153" t="s">
        <v>80</v>
      </c>
      <c r="C47" s="200" t="n">
        <f aca="false">D47+G47+J47+M47+P47+S47+V47</f>
        <v>147.209</v>
      </c>
      <c r="D47" s="155"/>
      <c r="E47" s="159"/>
      <c r="F47" s="160"/>
      <c r="G47" s="157" t="n">
        <f aca="false">H47+I47</f>
        <v>147.209</v>
      </c>
      <c r="H47" s="159" t="n">
        <v>145.739</v>
      </c>
      <c r="I47" s="158" t="n">
        <v>1.47</v>
      </c>
      <c r="J47" s="78"/>
      <c r="K47" s="159"/>
      <c r="L47" s="160"/>
      <c r="M47" s="157"/>
      <c r="N47" s="159"/>
      <c r="O47" s="158"/>
      <c r="P47" s="155"/>
      <c r="Q47" s="159"/>
      <c r="R47" s="160"/>
      <c r="S47" s="157"/>
      <c r="T47" s="159"/>
      <c r="U47" s="158"/>
      <c r="V47" s="155"/>
      <c r="W47" s="159"/>
      <c r="X47" s="158"/>
      <c r="Z47" s="49"/>
      <c r="AA47" s="49"/>
      <c r="AB47" s="49"/>
      <c r="AD47" s="3"/>
      <c r="AE47" s="3"/>
      <c r="AF47" s="3"/>
    </row>
    <row r="48" s="1" customFormat="true" ht="66.6" hidden="false" customHeight="false" outlineLevel="0" collapsed="false">
      <c r="A48" s="163" t="s">
        <v>81</v>
      </c>
      <c r="B48" s="164" t="s">
        <v>82</v>
      </c>
      <c r="C48" s="201" t="n">
        <f aca="false">D48+G48+J48+M48+P48+S48+V48</f>
        <v>44738.9</v>
      </c>
      <c r="D48" s="170" t="n">
        <f aca="false">E48+F48</f>
        <v>2400</v>
      </c>
      <c r="E48" s="174" t="n">
        <v>2272</v>
      </c>
      <c r="F48" s="172" t="n">
        <v>128</v>
      </c>
      <c r="G48" s="173" t="n">
        <f aca="false">H48+I48</f>
        <v>7232.9</v>
      </c>
      <c r="H48" s="174" t="n">
        <v>7160.6</v>
      </c>
      <c r="I48" s="175" t="n">
        <v>72.3</v>
      </c>
      <c r="J48" s="170" t="n">
        <f aca="false">K48+L48</f>
        <v>35106</v>
      </c>
      <c r="K48" s="174" t="n">
        <v>34754.9</v>
      </c>
      <c r="L48" s="172" t="n">
        <v>351.1</v>
      </c>
      <c r="M48" s="173"/>
      <c r="N48" s="174"/>
      <c r="O48" s="175"/>
      <c r="P48" s="170"/>
      <c r="Q48" s="174"/>
      <c r="R48" s="172"/>
      <c r="S48" s="173"/>
      <c r="T48" s="174"/>
      <c r="U48" s="175"/>
      <c r="V48" s="170"/>
      <c r="W48" s="174"/>
      <c r="X48" s="175"/>
      <c r="Z48" s="49"/>
      <c r="AA48" s="49"/>
      <c r="AB48" s="49"/>
      <c r="AD48" s="3"/>
      <c r="AE48" s="3"/>
      <c r="AF48" s="3"/>
    </row>
    <row r="49" s="1" customFormat="true" ht="28.5" hidden="false" customHeight="true" outlineLevel="0" collapsed="false">
      <c r="A49" s="202"/>
      <c r="B49" s="203" t="s">
        <v>83</v>
      </c>
      <c r="C49" s="204" t="n">
        <f aca="false">C43+C42+C39+C30</f>
        <v>1345774.69</v>
      </c>
      <c r="D49" s="53" t="n">
        <f aca="false">D43+D42+D39+D30</f>
        <v>189235.3</v>
      </c>
      <c r="E49" s="54" t="n">
        <f aca="false">E43+E42+E39+E30</f>
        <v>172815.1</v>
      </c>
      <c r="F49" s="55" t="n">
        <f aca="false">F43+F42+F39+F30</f>
        <v>16420.2</v>
      </c>
      <c r="G49" s="205" t="n">
        <f aca="false">H49+I49</f>
        <v>163952.99</v>
      </c>
      <c r="H49" s="206" t="n">
        <f aca="false">H30+H39+H42+H44</f>
        <v>153366.9</v>
      </c>
      <c r="I49" s="206" t="n">
        <f aca="false">I30+I39+I42+I44</f>
        <v>10586.09</v>
      </c>
      <c r="J49" s="53" t="n">
        <f aca="false">J43+J42+J39+J30</f>
        <v>68104.7</v>
      </c>
      <c r="K49" s="54" t="n">
        <f aca="false">K43+K42+K39+K30</f>
        <v>62217.9</v>
      </c>
      <c r="L49" s="55" t="n">
        <f aca="false">L43+L42+L39+L30</f>
        <v>5886.8</v>
      </c>
      <c r="M49" s="205" t="n">
        <f aca="false">M43+M42+M39+M30</f>
        <v>10174</v>
      </c>
      <c r="N49" s="206" t="n">
        <f aca="false">N43+N42+N39+N30</f>
        <v>0</v>
      </c>
      <c r="O49" s="207" t="n">
        <f aca="false">O43+O42+O39+O30</f>
        <v>10174</v>
      </c>
      <c r="P49" s="53" t="n">
        <f aca="false">P43+P42+P39+P30</f>
        <v>210290.3</v>
      </c>
      <c r="Q49" s="54" t="n">
        <f aca="false">Q43+Q42+Q39+Q30</f>
        <v>208187.4</v>
      </c>
      <c r="R49" s="55" t="n">
        <f aca="false">R43+R42+R39+R30</f>
        <v>2102.9</v>
      </c>
      <c r="S49" s="205" t="n">
        <f aca="false">S43+S42+S39+S30</f>
        <v>213977.1</v>
      </c>
      <c r="T49" s="206" t="n">
        <f aca="false">T43+T42+T39+T30</f>
        <v>211837.3</v>
      </c>
      <c r="U49" s="207" t="n">
        <f aca="false">U43+U42+U39+U30</f>
        <v>2139.8</v>
      </c>
      <c r="V49" s="53" t="n">
        <f aca="false">V43+V42+V39+V30</f>
        <v>216391.6</v>
      </c>
      <c r="W49" s="54" t="n">
        <f aca="false">W43+W42+W39+W30</f>
        <v>214227.7</v>
      </c>
      <c r="X49" s="55" t="n">
        <f aca="false">X43+X42+X39+X30</f>
        <v>2163.9</v>
      </c>
      <c r="Z49" s="49"/>
      <c r="AA49" s="49"/>
      <c r="AB49" s="49"/>
      <c r="AD49" s="3"/>
      <c r="AE49" s="3"/>
      <c r="AF49" s="3"/>
    </row>
    <row r="50" s="1" customFormat="true" ht="40.2" hidden="false" customHeight="false" outlineLevel="0" collapsed="false">
      <c r="A50" s="208"/>
      <c r="B50" s="123" t="s">
        <v>84</v>
      </c>
      <c r="C50" s="209" t="n">
        <f aca="false">C49+C28</f>
        <v>3088056.49</v>
      </c>
      <c r="D50" s="53" t="n">
        <f aca="false">D49+D28</f>
        <v>310285.5</v>
      </c>
      <c r="E50" s="54" t="n">
        <f aca="false">E49+E28</f>
        <v>287448.8</v>
      </c>
      <c r="F50" s="55" t="n">
        <f aca="false">F49+F28</f>
        <v>22836.7</v>
      </c>
      <c r="G50" s="210" t="n">
        <f aca="false">G49+G28</f>
        <v>220478.79</v>
      </c>
      <c r="H50" s="54" t="n">
        <f aca="false">H49+H28</f>
        <v>209327.4</v>
      </c>
      <c r="I50" s="211" t="n">
        <f aca="false">I49+I28</f>
        <v>11151.39</v>
      </c>
      <c r="J50" s="53" t="n">
        <f aca="false">J49+J28</f>
        <v>74730.9</v>
      </c>
      <c r="K50" s="54" t="n">
        <f aca="false">K49+K28</f>
        <v>62217.9</v>
      </c>
      <c r="L50" s="55" t="n">
        <f aca="false">L49+L28</f>
        <v>12513</v>
      </c>
      <c r="M50" s="210" t="n">
        <f aca="false">M49+M28</f>
        <v>14880</v>
      </c>
      <c r="N50" s="54" t="n">
        <f aca="false">N49+N28</f>
        <v>0</v>
      </c>
      <c r="O50" s="211" t="n">
        <f aca="false">O49+O28</f>
        <v>14880</v>
      </c>
      <c r="P50" s="53" t="n">
        <f aca="false">P49+P28</f>
        <v>680896.3</v>
      </c>
      <c r="Q50" s="54" t="n">
        <f aca="false">Q49+Q28</f>
        <v>674087.4</v>
      </c>
      <c r="R50" s="55" t="n">
        <f aca="false">R49+R28</f>
        <v>6808.9</v>
      </c>
      <c r="S50" s="210" t="n">
        <f aca="false">S49+S28</f>
        <v>755360.9</v>
      </c>
      <c r="T50" s="54" t="n">
        <f aca="false">T49+T28</f>
        <v>747807.3</v>
      </c>
      <c r="U50" s="211" t="n">
        <f aca="false">U49+U28</f>
        <v>7553.6</v>
      </c>
      <c r="V50" s="53" t="n">
        <f aca="false">V49+V28</f>
        <v>757775.4</v>
      </c>
      <c r="W50" s="54" t="n">
        <f aca="false">W49+W28</f>
        <v>750197.7</v>
      </c>
      <c r="X50" s="55" t="n">
        <f aca="false">X49+X28</f>
        <v>7577.7</v>
      </c>
      <c r="Z50" s="49"/>
      <c r="AA50" s="49"/>
      <c r="AB50" s="49"/>
      <c r="AD50" s="3"/>
      <c r="AE50" s="3"/>
      <c r="AF50" s="3"/>
    </row>
    <row r="51" s="1" customFormat="true" ht="19.5" hidden="false" customHeight="true" outlineLevel="0" collapsed="false">
      <c r="A51" s="212"/>
      <c r="B51" s="213" t="s">
        <v>85</v>
      </c>
      <c r="C51" s="213"/>
      <c r="D51" s="213"/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3"/>
      <c r="P51" s="213"/>
      <c r="Q51" s="213"/>
      <c r="R51" s="213"/>
      <c r="S51" s="213"/>
      <c r="T51" s="213"/>
      <c r="U51" s="213"/>
      <c r="V51" s="213"/>
      <c r="W51" s="213"/>
      <c r="X51" s="213"/>
      <c r="Z51" s="49"/>
      <c r="AA51" s="49"/>
      <c r="AB51" s="49"/>
      <c r="AD51" s="3"/>
      <c r="AE51" s="3"/>
      <c r="AF51" s="3"/>
    </row>
    <row r="52" s="1" customFormat="true" ht="21.75" hidden="false" customHeight="true" outlineLevel="0" collapsed="false">
      <c r="A52" s="214"/>
      <c r="B52" s="38" t="s">
        <v>21</v>
      </c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Z52" s="49"/>
      <c r="AA52" s="49"/>
      <c r="AB52" s="49"/>
      <c r="AD52" s="3"/>
      <c r="AE52" s="3"/>
      <c r="AF52" s="3"/>
    </row>
    <row r="53" s="124" customFormat="true" ht="57" hidden="false" customHeight="true" outlineLevel="0" collapsed="false">
      <c r="A53" s="215" t="s">
        <v>86</v>
      </c>
      <c r="B53" s="216" t="s">
        <v>87</v>
      </c>
      <c r="C53" s="217" t="n">
        <f aca="false">C54+C55+C56</f>
        <v>273648.7</v>
      </c>
      <c r="D53" s="218" t="n">
        <f aca="false">D54+D55+D56</f>
        <v>0</v>
      </c>
      <c r="E53" s="219" t="n">
        <f aca="false">E54+E55+E56</f>
        <v>0</v>
      </c>
      <c r="F53" s="220" t="n">
        <f aca="false">F54+F55+F56</f>
        <v>0</v>
      </c>
      <c r="G53" s="221" t="n">
        <f aca="false">G54+G55+G56</f>
        <v>273648.7</v>
      </c>
      <c r="H53" s="222" t="n">
        <f aca="false">H54+H55+H56</f>
        <v>270912.2</v>
      </c>
      <c r="I53" s="223" t="n">
        <f aca="false">I54+I55+I56</f>
        <v>2736.5</v>
      </c>
      <c r="J53" s="224" t="n">
        <f aca="false">J54+J55+J56</f>
        <v>0</v>
      </c>
      <c r="K53" s="225" t="n">
        <f aca="false">K54+K55+K56</f>
        <v>0</v>
      </c>
      <c r="L53" s="226" t="n">
        <f aca="false">L54+L55+L56</f>
        <v>0</v>
      </c>
      <c r="M53" s="224" t="n">
        <f aca="false">M54+M55+M56</f>
        <v>0</v>
      </c>
      <c r="N53" s="225" t="n">
        <f aca="false">N54+N55+N56</f>
        <v>0</v>
      </c>
      <c r="O53" s="226" t="n">
        <f aca="false">O54+O55+O56</f>
        <v>0</v>
      </c>
      <c r="P53" s="224" t="n">
        <f aca="false">P54+P55+P56</f>
        <v>0</v>
      </c>
      <c r="Q53" s="225" t="n">
        <f aca="false">Q54+Q55+Q56</f>
        <v>0</v>
      </c>
      <c r="R53" s="226" t="n">
        <f aca="false">R54+R55+R56</f>
        <v>0</v>
      </c>
      <c r="S53" s="224" t="n">
        <f aca="false">S54+S55+S56</f>
        <v>0</v>
      </c>
      <c r="T53" s="225" t="n">
        <f aca="false">T54+T55+T56</f>
        <v>0</v>
      </c>
      <c r="U53" s="226" t="n">
        <f aca="false">U54+U55+U56</f>
        <v>0</v>
      </c>
      <c r="V53" s="224" t="n">
        <f aca="false">V54+V55+V56</f>
        <v>0</v>
      </c>
      <c r="W53" s="225" t="n">
        <f aca="false">W54+W55+W56</f>
        <v>0</v>
      </c>
      <c r="X53" s="226" t="n">
        <f aca="false">X54+X55+X56</f>
        <v>0</v>
      </c>
      <c r="Z53" s="194"/>
      <c r="AA53" s="194"/>
      <c r="AB53" s="194"/>
      <c r="AD53" s="125"/>
      <c r="AE53" s="125"/>
      <c r="AF53" s="125"/>
    </row>
    <row r="54" s="1" customFormat="true" ht="68.4" hidden="false" customHeight="true" outlineLevel="0" collapsed="false">
      <c r="A54" s="227" t="s">
        <v>88</v>
      </c>
      <c r="B54" s="228" t="s">
        <v>89</v>
      </c>
      <c r="C54" s="229" t="n">
        <f aca="false">D54+G54+J54</f>
        <v>227553.9</v>
      </c>
      <c r="D54" s="230"/>
      <c r="E54" s="231"/>
      <c r="F54" s="232"/>
      <c r="G54" s="233" t="n">
        <f aca="false">H54+I54</f>
        <v>227553.9</v>
      </c>
      <c r="H54" s="234" t="n">
        <f aca="false">64625.5+160652.8</f>
        <v>225278.3</v>
      </c>
      <c r="I54" s="235" t="n">
        <f aca="false">652.8+1622.8</f>
        <v>2275.6</v>
      </c>
      <c r="J54" s="236"/>
      <c r="K54" s="237"/>
      <c r="L54" s="238"/>
      <c r="M54" s="239"/>
      <c r="N54" s="240"/>
      <c r="O54" s="241"/>
      <c r="P54" s="242"/>
      <c r="Q54" s="237"/>
      <c r="R54" s="243"/>
      <c r="S54" s="239"/>
      <c r="T54" s="237"/>
      <c r="U54" s="241"/>
      <c r="V54" s="242"/>
      <c r="W54" s="237"/>
      <c r="X54" s="243"/>
      <c r="Z54" s="49"/>
      <c r="AA54" s="49"/>
      <c r="AB54" s="49"/>
      <c r="AD54" s="3"/>
      <c r="AE54" s="3"/>
      <c r="AF54" s="3"/>
    </row>
    <row r="55" s="1" customFormat="true" ht="43.5" hidden="false" customHeight="true" outlineLevel="0" collapsed="false">
      <c r="A55" s="244" t="s">
        <v>90</v>
      </c>
      <c r="B55" s="245" t="s">
        <v>91</v>
      </c>
      <c r="C55" s="246" t="n">
        <f aca="false">D55+G55+J55</f>
        <v>33116.6</v>
      </c>
      <c r="D55" s="247"/>
      <c r="E55" s="248"/>
      <c r="F55" s="249"/>
      <c r="G55" s="250" t="n">
        <f aca="false">H55+I55</f>
        <v>33116.6</v>
      </c>
      <c r="H55" s="251" t="n">
        <v>32785.5</v>
      </c>
      <c r="I55" s="252" t="n">
        <v>331.1</v>
      </c>
      <c r="J55" s="253"/>
      <c r="K55" s="41"/>
      <c r="L55" s="254"/>
      <c r="M55" s="255"/>
      <c r="N55" s="256"/>
      <c r="O55" s="257"/>
      <c r="P55" s="258"/>
      <c r="Q55" s="41"/>
      <c r="R55" s="259"/>
      <c r="S55" s="255"/>
      <c r="T55" s="41"/>
      <c r="U55" s="257"/>
      <c r="V55" s="258"/>
      <c r="W55" s="41"/>
      <c r="X55" s="259"/>
      <c r="Z55" s="49"/>
      <c r="AA55" s="49"/>
      <c r="AB55" s="49"/>
      <c r="AD55" s="3"/>
      <c r="AE55" s="3"/>
      <c r="AF55" s="3"/>
    </row>
    <row r="56" s="1" customFormat="true" ht="46.8" hidden="false" customHeight="true" outlineLevel="0" collapsed="false">
      <c r="A56" s="260" t="s">
        <v>92</v>
      </c>
      <c r="B56" s="261" t="s">
        <v>93</v>
      </c>
      <c r="C56" s="262" t="n">
        <f aca="false">D56+G56+J56</f>
        <v>12978.2</v>
      </c>
      <c r="D56" s="263"/>
      <c r="E56" s="264"/>
      <c r="F56" s="265"/>
      <c r="G56" s="266" t="n">
        <f aca="false">H56+I56</f>
        <v>12978.2</v>
      </c>
      <c r="H56" s="267" t="n">
        <v>12848.4</v>
      </c>
      <c r="I56" s="268" t="n">
        <v>129.8</v>
      </c>
      <c r="J56" s="269"/>
      <c r="K56" s="270"/>
      <c r="L56" s="271"/>
      <c r="M56" s="272"/>
      <c r="N56" s="273"/>
      <c r="O56" s="274"/>
      <c r="P56" s="275"/>
      <c r="Q56" s="270"/>
      <c r="R56" s="276"/>
      <c r="S56" s="272"/>
      <c r="T56" s="270"/>
      <c r="U56" s="274"/>
      <c r="V56" s="275"/>
      <c r="W56" s="270"/>
      <c r="X56" s="276"/>
      <c r="Z56" s="49"/>
      <c r="AA56" s="49"/>
      <c r="AB56" s="49"/>
      <c r="AD56" s="3"/>
      <c r="AE56" s="3"/>
      <c r="AF56" s="3"/>
    </row>
    <row r="57" s="1" customFormat="true" ht="66.75" hidden="false" customHeight="true" outlineLevel="0" collapsed="false">
      <c r="A57" s="127" t="s">
        <v>94</v>
      </c>
      <c r="B57" s="83" t="s">
        <v>38</v>
      </c>
      <c r="C57" s="277" t="n">
        <f aca="false">C58</f>
        <v>45723</v>
      </c>
      <c r="D57" s="278" t="n">
        <f aca="false">D58</f>
        <v>45723</v>
      </c>
      <c r="E57" s="279" t="n">
        <f aca="false">E58</f>
        <v>43300</v>
      </c>
      <c r="F57" s="280" t="n">
        <f aca="false">F58</f>
        <v>2423</v>
      </c>
      <c r="G57" s="281"/>
      <c r="H57" s="282"/>
      <c r="I57" s="283"/>
      <c r="J57" s="284"/>
      <c r="K57" s="285"/>
      <c r="L57" s="286"/>
      <c r="M57" s="287"/>
      <c r="N57" s="288"/>
      <c r="O57" s="289"/>
      <c r="P57" s="284"/>
      <c r="Q57" s="285"/>
      <c r="R57" s="286"/>
      <c r="S57" s="287"/>
      <c r="T57" s="285"/>
      <c r="U57" s="289"/>
      <c r="V57" s="284"/>
      <c r="W57" s="285"/>
      <c r="X57" s="286"/>
      <c r="Z57" s="49"/>
      <c r="AA57" s="49"/>
      <c r="AB57" s="49"/>
      <c r="AD57" s="3"/>
      <c r="AE57" s="3"/>
      <c r="AF57" s="3"/>
    </row>
    <row r="58" s="1" customFormat="true" ht="53.25" hidden="false" customHeight="true" outlineLevel="0" collapsed="false">
      <c r="A58" s="290" t="s">
        <v>95</v>
      </c>
      <c r="B58" s="291" t="s">
        <v>96</v>
      </c>
      <c r="C58" s="292" t="n">
        <f aca="false">D58+G58+J58</f>
        <v>45723</v>
      </c>
      <c r="D58" s="293" t="n">
        <f aca="false">E58+F58</f>
        <v>45723</v>
      </c>
      <c r="E58" s="294" t="n">
        <v>43300</v>
      </c>
      <c r="F58" s="295" t="n">
        <v>2423</v>
      </c>
      <c r="G58" s="296"/>
      <c r="H58" s="297"/>
      <c r="I58" s="298"/>
      <c r="J58" s="299"/>
      <c r="K58" s="300"/>
      <c r="L58" s="301"/>
      <c r="M58" s="302"/>
      <c r="N58" s="303"/>
      <c r="O58" s="304"/>
      <c r="P58" s="299"/>
      <c r="Q58" s="300"/>
      <c r="R58" s="301"/>
      <c r="S58" s="302"/>
      <c r="T58" s="300"/>
      <c r="U58" s="304"/>
      <c r="V58" s="299"/>
      <c r="W58" s="300"/>
      <c r="X58" s="301"/>
      <c r="Z58" s="49"/>
      <c r="AA58" s="49"/>
      <c r="AB58" s="49"/>
      <c r="AD58" s="3"/>
      <c r="AE58" s="3"/>
      <c r="AF58" s="3"/>
    </row>
    <row r="59" s="1" customFormat="true" ht="42" hidden="false" customHeight="true" outlineLevel="0" collapsed="false">
      <c r="A59" s="305"/>
      <c r="B59" s="203" t="s">
        <v>97</v>
      </c>
      <c r="C59" s="306" t="n">
        <f aca="false">C57+C53</f>
        <v>319371.7</v>
      </c>
      <c r="D59" s="307" t="n">
        <f aca="false">D57+D53</f>
        <v>45723</v>
      </c>
      <c r="E59" s="308" t="n">
        <f aca="false">E57+E53</f>
        <v>43300</v>
      </c>
      <c r="F59" s="309" t="n">
        <f aca="false">F57+F53</f>
        <v>2423</v>
      </c>
      <c r="G59" s="310" t="n">
        <f aca="false">G57+G53</f>
        <v>273648.7</v>
      </c>
      <c r="H59" s="308" t="n">
        <f aca="false">H57+H53</f>
        <v>270912.2</v>
      </c>
      <c r="I59" s="309" t="n">
        <f aca="false">I57+I53</f>
        <v>2736.5</v>
      </c>
      <c r="J59" s="311" t="n">
        <f aca="false">J57+J53</f>
        <v>0</v>
      </c>
      <c r="K59" s="312" t="n">
        <f aca="false">K57+K53</f>
        <v>0</v>
      </c>
      <c r="L59" s="313" t="n">
        <f aca="false">L57+L53</f>
        <v>0</v>
      </c>
      <c r="M59" s="311" t="n">
        <f aca="false">M57+M53</f>
        <v>0</v>
      </c>
      <c r="N59" s="312" t="n">
        <f aca="false">N57+N53</f>
        <v>0</v>
      </c>
      <c r="O59" s="313" t="n">
        <f aca="false">O57+O53</f>
        <v>0</v>
      </c>
      <c r="P59" s="311" t="n">
        <f aca="false">P57+P53</f>
        <v>0</v>
      </c>
      <c r="Q59" s="312" t="n">
        <f aca="false">Q57+Q53</f>
        <v>0</v>
      </c>
      <c r="R59" s="313" t="n">
        <f aca="false">R57+R53</f>
        <v>0</v>
      </c>
      <c r="S59" s="311" t="n">
        <f aca="false">S57+S53</f>
        <v>0</v>
      </c>
      <c r="T59" s="312" t="n">
        <f aca="false">T57+T53</f>
        <v>0</v>
      </c>
      <c r="U59" s="313" t="n">
        <f aca="false">U57+U53</f>
        <v>0</v>
      </c>
      <c r="V59" s="311" t="n">
        <f aca="false">V57+V53</f>
        <v>0</v>
      </c>
      <c r="W59" s="312" t="n">
        <f aca="false">W57+W53</f>
        <v>0</v>
      </c>
      <c r="X59" s="313" t="n">
        <f aca="false">X57+X53</f>
        <v>0</v>
      </c>
      <c r="Z59" s="49"/>
      <c r="AA59" s="49"/>
      <c r="AB59" s="49"/>
      <c r="AD59" s="3"/>
      <c r="AE59" s="3"/>
      <c r="AF59" s="3"/>
    </row>
    <row r="60" s="1" customFormat="true" ht="24" hidden="false" customHeight="true" outlineLevel="0" collapsed="false">
      <c r="A60" s="314"/>
      <c r="B60" s="237" t="s">
        <v>98</v>
      </c>
      <c r="C60" s="237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  <c r="O60" s="237"/>
      <c r="P60" s="237"/>
      <c r="Q60" s="237"/>
      <c r="R60" s="237"/>
      <c r="S60" s="237"/>
      <c r="T60" s="237"/>
      <c r="U60" s="237"/>
      <c r="V60" s="237"/>
      <c r="W60" s="237"/>
      <c r="X60" s="237"/>
      <c r="Z60" s="49"/>
      <c r="AA60" s="49"/>
      <c r="AB60" s="49"/>
      <c r="AD60" s="3"/>
      <c r="AE60" s="3"/>
      <c r="AF60" s="3"/>
    </row>
    <row r="61" s="1" customFormat="true" ht="22.5" hidden="false" customHeight="true" outlineLevel="0" collapsed="false">
      <c r="A61" s="315"/>
      <c r="B61" s="38" t="s">
        <v>20</v>
      </c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Z61" s="49"/>
      <c r="AA61" s="49"/>
      <c r="AB61" s="49"/>
      <c r="AD61" s="3"/>
      <c r="AE61" s="3"/>
      <c r="AF61" s="3"/>
    </row>
    <row r="62" s="1" customFormat="true" ht="70.8" hidden="false" customHeight="true" outlineLevel="0" collapsed="false">
      <c r="A62" s="316" t="s">
        <v>99</v>
      </c>
      <c r="B62" s="317" t="s">
        <v>100</v>
      </c>
      <c r="C62" s="318" t="n">
        <f aca="false">G62+J62</f>
        <v>40000</v>
      </c>
      <c r="D62" s="65"/>
      <c r="E62" s="62"/>
      <c r="F62" s="63"/>
      <c r="G62" s="61"/>
      <c r="H62" s="62"/>
      <c r="I62" s="64"/>
      <c r="J62" s="65" t="n">
        <f aca="false">K62+L62</f>
        <v>40000</v>
      </c>
      <c r="K62" s="62"/>
      <c r="L62" s="63" t="n">
        <v>40000</v>
      </c>
      <c r="M62" s="61"/>
      <c r="N62" s="62"/>
      <c r="O62" s="64"/>
      <c r="P62" s="65"/>
      <c r="Q62" s="62"/>
      <c r="R62" s="63"/>
      <c r="S62" s="61"/>
      <c r="T62" s="62"/>
      <c r="U62" s="64"/>
      <c r="V62" s="61"/>
      <c r="W62" s="62"/>
      <c r="X62" s="64"/>
      <c r="Z62" s="49"/>
      <c r="AA62" s="49"/>
      <c r="AB62" s="49"/>
      <c r="AD62" s="3"/>
      <c r="AE62" s="3"/>
      <c r="AF62" s="3"/>
    </row>
    <row r="63" s="1" customFormat="true" ht="49.2" hidden="false" customHeight="true" outlineLevel="0" collapsed="false">
      <c r="A63" s="319" t="s">
        <v>101</v>
      </c>
      <c r="B63" s="320" t="s">
        <v>102</v>
      </c>
      <c r="C63" s="200" t="n">
        <f aca="false">G63+J63+D63</f>
        <v>73126</v>
      </c>
      <c r="D63" s="78" t="n">
        <f aca="false">E63+F63</f>
        <v>43926</v>
      </c>
      <c r="E63" s="76"/>
      <c r="F63" s="79" t="n">
        <v>43926</v>
      </c>
      <c r="G63" s="73" t="n">
        <f aca="false">H63+I63</f>
        <v>29200</v>
      </c>
      <c r="H63" s="76"/>
      <c r="I63" s="77" t="n">
        <v>29200</v>
      </c>
      <c r="J63" s="78"/>
      <c r="K63" s="76"/>
      <c r="L63" s="79"/>
      <c r="M63" s="73"/>
      <c r="N63" s="76"/>
      <c r="O63" s="77"/>
      <c r="P63" s="78"/>
      <c r="Q63" s="76"/>
      <c r="R63" s="79"/>
      <c r="S63" s="73"/>
      <c r="T63" s="76"/>
      <c r="U63" s="77"/>
      <c r="V63" s="73"/>
      <c r="W63" s="76"/>
      <c r="X63" s="77"/>
      <c r="Z63" s="49"/>
      <c r="AA63" s="49"/>
      <c r="AB63" s="49"/>
      <c r="AD63" s="3"/>
      <c r="AE63" s="3"/>
      <c r="AF63" s="3"/>
    </row>
    <row r="64" s="1" customFormat="true" ht="55.2" hidden="false" customHeight="true" outlineLevel="0" collapsed="false">
      <c r="A64" s="321" t="s">
        <v>103</v>
      </c>
      <c r="B64" s="322" t="s">
        <v>104</v>
      </c>
      <c r="C64" s="323" t="n">
        <v>2450</v>
      </c>
      <c r="D64" s="155" t="n">
        <v>2450</v>
      </c>
      <c r="E64" s="159"/>
      <c r="F64" s="160" t="n">
        <v>2450</v>
      </c>
      <c r="G64" s="157"/>
      <c r="H64" s="159"/>
      <c r="I64" s="158"/>
      <c r="J64" s="155"/>
      <c r="K64" s="159"/>
      <c r="L64" s="160"/>
      <c r="M64" s="157"/>
      <c r="N64" s="159"/>
      <c r="O64" s="158"/>
      <c r="P64" s="155"/>
      <c r="Q64" s="159"/>
      <c r="R64" s="160"/>
      <c r="S64" s="157"/>
      <c r="T64" s="159"/>
      <c r="U64" s="158"/>
      <c r="V64" s="157"/>
      <c r="W64" s="159"/>
      <c r="X64" s="158"/>
      <c r="Z64" s="49"/>
      <c r="AA64" s="49"/>
      <c r="AB64" s="49"/>
      <c r="AD64" s="3"/>
      <c r="AE64" s="3"/>
      <c r="AF64" s="3"/>
    </row>
    <row r="65" s="1" customFormat="true" ht="66.75" hidden="false" customHeight="true" outlineLevel="0" collapsed="false">
      <c r="A65" s="319" t="s">
        <v>105</v>
      </c>
      <c r="B65" s="322" t="s">
        <v>106</v>
      </c>
      <c r="C65" s="323" t="n">
        <f aca="false">G65+J65+D65</f>
        <v>4000</v>
      </c>
      <c r="D65" s="155"/>
      <c r="E65" s="159"/>
      <c r="F65" s="160"/>
      <c r="G65" s="157"/>
      <c r="H65" s="159"/>
      <c r="I65" s="158"/>
      <c r="J65" s="155" t="n">
        <f aca="false">K65+L65</f>
        <v>4000</v>
      </c>
      <c r="K65" s="159"/>
      <c r="L65" s="160" t="n">
        <v>4000</v>
      </c>
      <c r="M65" s="157"/>
      <c r="N65" s="159"/>
      <c r="O65" s="158"/>
      <c r="P65" s="155"/>
      <c r="Q65" s="159"/>
      <c r="R65" s="160"/>
      <c r="S65" s="157"/>
      <c r="T65" s="159"/>
      <c r="U65" s="158"/>
      <c r="V65" s="157"/>
      <c r="W65" s="159"/>
      <c r="X65" s="158"/>
      <c r="Z65" s="49"/>
      <c r="AA65" s="49"/>
      <c r="AB65" s="49"/>
      <c r="AD65" s="3"/>
      <c r="AE65" s="3"/>
      <c r="AF65" s="3"/>
    </row>
    <row r="66" s="1" customFormat="true" ht="42.75" hidden="false" customHeight="true" outlineLevel="0" collapsed="false">
      <c r="A66" s="324" t="s">
        <v>107</v>
      </c>
      <c r="B66" s="325" t="s">
        <v>108</v>
      </c>
      <c r="C66" s="323" t="n">
        <f aca="false">G66+J66+D66</f>
        <v>550</v>
      </c>
      <c r="D66" s="155" t="n">
        <f aca="false">E66+F66</f>
        <v>550</v>
      </c>
      <c r="E66" s="159"/>
      <c r="F66" s="160" t="n">
        <v>550</v>
      </c>
      <c r="G66" s="157"/>
      <c r="H66" s="159"/>
      <c r="I66" s="158"/>
      <c r="J66" s="155"/>
      <c r="K66" s="159"/>
      <c r="L66" s="160"/>
      <c r="M66" s="173"/>
      <c r="N66" s="174"/>
      <c r="O66" s="175"/>
      <c r="P66" s="155"/>
      <c r="Q66" s="159"/>
      <c r="R66" s="160"/>
      <c r="S66" s="173"/>
      <c r="T66" s="174"/>
      <c r="U66" s="175"/>
      <c r="V66" s="173"/>
      <c r="W66" s="174"/>
      <c r="X66" s="175"/>
      <c r="Z66" s="49"/>
      <c r="AA66" s="49"/>
      <c r="AB66" s="49"/>
      <c r="AD66" s="3"/>
      <c r="AE66" s="3"/>
      <c r="AF66" s="3"/>
    </row>
    <row r="67" customFormat="false" ht="40.5" hidden="false" customHeight="true" outlineLevel="0" collapsed="false">
      <c r="A67" s="326"/>
      <c r="B67" s="51" t="s">
        <v>45</v>
      </c>
      <c r="C67" s="52" t="n">
        <f aca="false">SUM(C62:C66)</f>
        <v>120126</v>
      </c>
      <c r="D67" s="210" t="n">
        <f aca="false">SUM(D62:D66)</f>
        <v>46926</v>
      </c>
      <c r="E67" s="210" t="n">
        <f aca="false">SUM(E62:E66)</f>
        <v>0</v>
      </c>
      <c r="F67" s="209" t="n">
        <f aca="false">SUM(F62:F66)</f>
        <v>46926</v>
      </c>
      <c r="G67" s="53" t="n">
        <f aca="false">SUM(G62:G66)</f>
        <v>29200</v>
      </c>
      <c r="H67" s="210" t="n">
        <f aca="false">SUM(H62:H66)</f>
        <v>0</v>
      </c>
      <c r="I67" s="327" t="n">
        <f aca="false">SUM(I62:I66)</f>
        <v>29200</v>
      </c>
      <c r="J67" s="53" t="n">
        <f aca="false">SUM(J62:J66)</f>
        <v>44000</v>
      </c>
      <c r="K67" s="210" t="n">
        <f aca="false">SUM(K62:K66)</f>
        <v>0</v>
      </c>
      <c r="L67" s="327" t="n">
        <f aca="false">SUM(L62:L66)</f>
        <v>44000</v>
      </c>
      <c r="M67" s="53" t="n">
        <f aca="false">SUM(M62:M66)</f>
        <v>0</v>
      </c>
      <c r="N67" s="210" t="n">
        <f aca="false">SUM(N62:N66)</f>
        <v>0</v>
      </c>
      <c r="O67" s="327" t="n">
        <f aca="false">SUM(O62:O66)</f>
        <v>0</v>
      </c>
      <c r="P67" s="210" t="n">
        <f aca="false">SUM(P62:P65)</f>
        <v>0</v>
      </c>
      <c r="Q67" s="54" t="n">
        <f aca="false">SUM(Q62:Q65)</f>
        <v>0</v>
      </c>
      <c r="R67" s="211" t="n">
        <f aca="false">SUM(R62:R65)</f>
        <v>0</v>
      </c>
      <c r="S67" s="53" t="n">
        <f aca="false">SUM(S62:S65)</f>
        <v>0</v>
      </c>
      <c r="T67" s="54" t="n">
        <f aca="false">SUM(T62:T65)</f>
        <v>0</v>
      </c>
      <c r="U67" s="55" t="n">
        <f aca="false">SUM(U62:U65)</f>
        <v>0</v>
      </c>
      <c r="V67" s="210" t="n">
        <f aca="false">SUM(V62:V65)</f>
        <v>0</v>
      </c>
      <c r="W67" s="54" t="n">
        <f aca="false">SUM(W62:W65)</f>
        <v>0</v>
      </c>
      <c r="X67" s="55" t="n">
        <f aca="false">SUM(X62:X65)</f>
        <v>0</v>
      </c>
      <c r="Z67" s="49"/>
      <c r="AA67" s="328"/>
      <c r="AB67" s="328"/>
    </row>
    <row r="68" s="1" customFormat="true" ht="27" hidden="false" customHeight="true" outlineLevel="0" collapsed="false">
      <c r="A68" s="329"/>
      <c r="B68" s="39" t="s">
        <v>21</v>
      </c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Z68" s="49"/>
      <c r="AA68" s="49"/>
      <c r="AB68" s="49"/>
      <c r="AD68" s="3"/>
      <c r="AE68" s="3"/>
      <c r="AF68" s="3"/>
    </row>
    <row r="69" s="1" customFormat="true" ht="18" hidden="false" customHeight="true" outlineLevel="0" collapsed="false">
      <c r="A69" s="330" t="s">
        <v>109</v>
      </c>
      <c r="B69" s="331" t="s">
        <v>110</v>
      </c>
      <c r="C69" s="318" t="n">
        <f aca="false">G69+J69+D69</f>
        <v>32728.5</v>
      </c>
      <c r="D69" s="61" t="n">
        <f aca="false">E69+F69</f>
        <v>17167.4</v>
      </c>
      <c r="E69" s="62"/>
      <c r="F69" s="63" t="n">
        <v>17167.4</v>
      </c>
      <c r="G69" s="332" t="n">
        <f aca="false">H69+I69</f>
        <v>15561.1</v>
      </c>
      <c r="H69" s="333"/>
      <c r="I69" s="334" t="n">
        <v>15561.1</v>
      </c>
      <c r="J69" s="65"/>
      <c r="K69" s="62"/>
      <c r="L69" s="63"/>
      <c r="M69" s="61"/>
      <c r="N69" s="62"/>
      <c r="O69" s="64"/>
      <c r="P69" s="65"/>
      <c r="Q69" s="62"/>
      <c r="R69" s="63"/>
      <c r="S69" s="61"/>
      <c r="T69" s="62"/>
      <c r="U69" s="64"/>
      <c r="V69" s="61"/>
      <c r="W69" s="62"/>
      <c r="X69" s="64"/>
      <c r="Z69" s="49"/>
      <c r="AA69" s="49"/>
      <c r="AB69" s="49"/>
      <c r="AD69" s="3"/>
      <c r="AE69" s="3"/>
      <c r="AF69" s="3"/>
    </row>
    <row r="70" s="1" customFormat="true" ht="35.4" hidden="false" customHeight="true" outlineLevel="0" collapsed="false">
      <c r="A70" s="195" t="s">
        <v>111</v>
      </c>
      <c r="B70" s="335" t="s">
        <v>112</v>
      </c>
      <c r="C70" s="323" t="n">
        <f aca="false">G70+J70+D70+M70</f>
        <v>6666.2</v>
      </c>
      <c r="D70" s="110"/>
      <c r="E70" s="111"/>
      <c r="F70" s="199"/>
      <c r="G70" s="336" t="n">
        <f aca="false">I70</f>
        <v>6666.2</v>
      </c>
      <c r="H70" s="337"/>
      <c r="I70" s="338" t="n">
        <v>6666.2</v>
      </c>
      <c r="J70" s="198"/>
      <c r="K70" s="111"/>
      <c r="L70" s="199"/>
      <c r="M70" s="110"/>
      <c r="N70" s="111"/>
      <c r="O70" s="112"/>
      <c r="P70" s="198"/>
      <c r="Q70" s="111"/>
      <c r="R70" s="199"/>
      <c r="S70" s="110"/>
      <c r="T70" s="111"/>
      <c r="U70" s="112"/>
      <c r="V70" s="110"/>
      <c r="W70" s="111"/>
      <c r="X70" s="112"/>
      <c r="Z70" s="49"/>
      <c r="AA70" s="49"/>
      <c r="AB70" s="49"/>
      <c r="AD70" s="3"/>
      <c r="AE70" s="3"/>
      <c r="AF70" s="3"/>
    </row>
    <row r="71" s="1" customFormat="true" ht="52.8" hidden="false" customHeight="false" outlineLevel="0" collapsed="false">
      <c r="A71" s="339" t="s">
        <v>113</v>
      </c>
      <c r="B71" s="340" t="s">
        <v>114</v>
      </c>
      <c r="C71" s="200" t="n">
        <f aca="false">G71+J71</f>
        <v>6322.1</v>
      </c>
      <c r="D71" s="73"/>
      <c r="E71" s="76"/>
      <c r="F71" s="79"/>
      <c r="G71" s="73" t="n">
        <f aca="false">H71+I71</f>
        <v>6322.1</v>
      </c>
      <c r="H71" s="76"/>
      <c r="I71" s="77" t="n">
        <v>6322.1</v>
      </c>
      <c r="J71" s="78"/>
      <c r="K71" s="76"/>
      <c r="L71" s="79"/>
      <c r="M71" s="73"/>
      <c r="N71" s="76"/>
      <c r="O71" s="77"/>
      <c r="P71" s="78"/>
      <c r="Q71" s="76"/>
      <c r="R71" s="79"/>
      <c r="S71" s="73"/>
      <c r="T71" s="76"/>
      <c r="U71" s="77"/>
      <c r="V71" s="73"/>
      <c r="W71" s="76"/>
      <c r="X71" s="77"/>
      <c r="Z71" s="49"/>
      <c r="AA71" s="49"/>
      <c r="AB71" s="49"/>
      <c r="AD71" s="3"/>
      <c r="AE71" s="3"/>
      <c r="AF71" s="3"/>
    </row>
    <row r="72" s="1" customFormat="true" ht="45" hidden="false" customHeight="true" outlineLevel="0" collapsed="false">
      <c r="A72" s="341" t="s">
        <v>115</v>
      </c>
      <c r="B72" s="342" t="s">
        <v>116</v>
      </c>
      <c r="C72" s="323" t="n">
        <f aca="false">G72+J72+D72+M72</f>
        <v>279404.8</v>
      </c>
      <c r="D72" s="157" t="n">
        <f aca="false">E72+F72</f>
        <v>65209.3</v>
      </c>
      <c r="E72" s="159"/>
      <c r="F72" s="160" t="n">
        <v>65209.3</v>
      </c>
      <c r="G72" s="157" t="n">
        <f aca="false">H72+I72</f>
        <v>85744.2</v>
      </c>
      <c r="H72" s="159"/>
      <c r="I72" s="158" t="n">
        <v>85744.2</v>
      </c>
      <c r="J72" s="155" t="n">
        <f aca="false">K72+L72</f>
        <v>63346.2</v>
      </c>
      <c r="K72" s="159"/>
      <c r="L72" s="160" t="n">
        <v>63346.2</v>
      </c>
      <c r="M72" s="157" t="n">
        <f aca="false">N72+O72</f>
        <v>65105.1</v>
      </c>
      <c r="N72" s="159"/>
      <c r="O72" s="158" t="n">
        <v>65105.1</v>
      </c>
      <c r="P72" s="155"/>
      <c r="Q72" s="159"/>
      <c r="R72" s="160"/>
      <c r="S72" s="157"/>
      <c r="T72" s="159"/>
      <c r="U72" s="158"/>
      <c r="V72" s="157"/>
      <c r="W72" s="159"/>
      <c r="X72" s="158"/>
      <c r="Z72" s="49"/>
      <c r="AA72" s="49"/>
      <c r="AB72" s="49"/>
      <c r="AD72" s="3"/>
      <c r="AE72" s="3"/>
      <c r="AF72" s="3"/>
    </row>
    <row r="73" s="1" customFormat="true" ht="42" hidden="false" customHeight="true" outlineLevel="0" collapsed="false">
      <c r="A73" s="341" t="s">
        <v>117</v>
      </c>
      <c r="B73" s="343" t="s">
        <v>118</v>
      </c>
      <c r="C73" s="323" t="n">
        <f aca="false">D73+G73+J73+M73</f>
        <v>7600</v>
      </c>
      <c r="D73" s="157" t="n">
        <f aca="false">E73</f>
        <v>2200</v>
      </c>
      <c r="E73" s="159" t="n">
        <v>2200</v>
      </c>
      <c r="F73" s="160"/>
      <c r="G73" s="157" t="n">
        <f aca="false">H73+I73</f>
        <v>2000</v>
      </c>
      <c r="H73" s="159" t="n">
        <v>2000</v>
      </c>
      <c r="I73" s="158"/>
      <c r="J73" s="155" t="n">
        <f aca="false">K73</f>
        <v>1700</v>
      </c>
      <c r="K73" s="159" t="n">
        <v>1700</v>
      </c>
      <c r="L73" s="160"/>
      <c r="M73" s="157" t="n">
        <f aca="false">N73+O73</f>
        <v>1700</v>
      </c>
      <c r="N73" s="159" t="n">
        <v>1700</v>
      </c>
      <c r="O73" s="158" t="n">
        <v>0</v>
      </c>
      <c r="P73" s="155"/>
      <c r="Q73" s="159"/>
      <c r="R73" s="160"/>
      <c r="S73" s="157"/>
      <c r="T73" s="159"/>
      <c r="U73" s="158"/>
      <c r="V73" s="157"/>
      <c r="W73" s="159"/>
      <c r="X73" s="158"/>
      <c r="Z73" s="49"/>
      <c r="AA73" s="49"/>
      <c r="AB73" s="49"/>
      <c r="AD73" s="3"/>
      <c r="AE73" s="3"/>
      <c r="AF73" s="3"/>
    </row>
    <row r="74" customFormat="false" ht="27" hidden="false" customHeight="true" outlineLevel="0" collapsed="false">
      <c r="A74" s="344"/>
      <c r="B74" s="123" t="s">
        <v>83</v>
      </c>
      <c r="C74" s="52" t="n">
        <f aca="false">SUM(C69:C73)</f>
        <v>332721.6</v>
      </c>
      <c r="D74" s="53" t="n">
        <f aca="false">SUM(D69:D73)</f>
        <v>84576.7</v>
      </c>
      <c r="E74" s="54" t="n">
        <f aca="false">SUM(E69:E73)</f>
        <v>2200</v>
      </c>
      <c r="F74" s="211" t="n">
        <f aca="false">SUM(F69:F73)</f>
        <v>82376.7</v>
      </c>
      <c r="G74" s="53" t="n">
        <f aca="false">SUM(G69:G73)</f>
        <v>116293.6</v>
      </c>
      <c r="H74" s="54" t="n">
        <f aca="false">SUM(H69:H73)</f>
        <v>2000</v>
      </c>
      <c r="I74" s="211" t="n">
        <f aca="false">SUM(I69:I73)</f>
        <v>114293.6</v>
      </c>
      <c r="J74" s="53" t="n">
        <f aca="false">SUM(J69:J73)</f>
        <v>65046.2</v>
      </c>
      <c r="K74" s="54" t="n">
        <f aca="false">SUM(K69:K73)</f>
        <v>1700</v>
      </c>
      <c r="L74" s="211" t="n">
        <f aca="false">SUM(L69:L73)</f>
        <v>63346.2</v>
      </c>
      <c r="M74" s="53" t="n">
        <f aca="false">SUM(M69:M73)</f>
        <v>66805.1</v>
      </c>
      <c r="N74" s="54" t="n">
        <f aca="false">SUM(N69:N73)</f>
        <v>1700</v>
      </c>
      <c r="O74" s="55" t="n">
        <f aca="false">SUM(O69:O73)</f>
        <v>65105.1</v>
      </c>
      <c r="P74" s="210" t="n">
        <f aca="false">SUM(P69:P72)</f>
        <v>0</v>
      </c>
      <c r="Q74" s="54" t="n">
        <f aca="false">SUM(Q69:Q72)</f>
        <v>0</v>
      </c>
      <c r="R74" s="211" t="n">
        <f aca="false">SUM(R69:R72)</f>
        <v>0</v>
      </c>
      <c r="S74" s="53" t="n">
        <f aca="false">SUM(S69:S72)</f>
        <v>0</v>
      </c>
      <c r="T74" s="54" t="n">
        <f aca="false">SUM(T69:T72)</f>
        <v>0</v>
      </c>
      <c r="U74" s="55" t="n">
        <f aca="false">SUM(U69:U72)</f>
        <v>0</v>
      </c>
      <c r="V74" s="53" t="n">
        <f aca="false">SUM(V69:V72)</f>
        <v>0</v>
      </c>
      <c r="W74" s="54" t="n">
        <f aca="false">SUM(W69:W72)</f>
        <v>0</v>
      </c>
      <c r="X74" s="55" t="n">
        <f aca="false">SUM(X69:X72)</f>
        <v>0</v>
      </c>
      <c r="Z74" s="328"/>
      <c r="AA74" s="328"/>
      <c r="AB74" s="328"/>
    </row>
    <row r="75" s="1" customFormat="true" ht="30" hidden="false" customHeight="true" outlineLevel="0" collapsed="false">
      <c r="A75" s="344"/>
      <c r="B75" s="203" t="s">
        <v>119</v>
      </c>
      <c r="C75" s="345" t="n">
        <f aca="false">C67+C74</f>
        <v>452847.6</v>
      </c>
      <c r="D75" s="346" t="n">
        <f aca="false">D67+D74</f>
        <v>131502.7</v>
      </c>
      <c r="E75" s="347" t="n">
        <f aca="false">E67+E74</f>
        <v>2200</v>
      </c>
      <c r="F75" s="348" t="n">
        <f aca="false">F67+F74</f>
        <v>129302.7</v>
      </c>
      <c r="G75" s="349" t="n">
        <f aca="false">G67+G74</f>
        <v>145493.6</v>
      </c>
      <c r="H75" s="347" t="n">
        <f aca="false">H67+H74</f>
        <v>2000</v>
      </c>
      <c r="I75" s="350" t="n">
        <f aca="false">I67+I74</f>
        <v>143493.6</v>
      </c>
      <c r="J75" s="346" t="n">
        <f aca="false">J67+J74</f>
        <v>109046.2</v>
      </c>
      <c r="K75" s="347" t="n">
        <f aca="false">K67+K74</f>
        <v>1700</v>
      </c>
      <c r="L75" s="348" t="n">
        <f aca="false">L67+L74</f>
        <v>107346.2</v>
      </c>
      <c r="M75" s="349" t="n">
        <f aca="false">M67+M74</f>
        <v>66805.1</v>
      </c>
      <c r="N75" s="347" t="n">
        <f aca="false">N67+N74</f>
        <v>1700</v>
      </c>
      <c r="O75" s="350" t="n">
        <f aca="false">O67+O74</f>
        <v>65105.1</v>
      </c>
      <c r="P75" s="346" t="n">
        <f aca="false">P67+P74</f>
        <v>0</v>
      </c>
      <c r="Q75" s="347" t="n">
        <f aca="false">Q67+Q74</f>
        <v>0</v>
      </c>
      <c r="R75" s="348" t="n">
        <f aca="false">R67+R74</f>
        <v>0</v>
      </c>
      <c r="S75" s="349" t="n">
        <f aca="false">S67+S74</f>
        <v>0</v>
      </c>
      <c r="T75" s="347" t="n">
        <f aca="false">T67+T74</f>
        <v>0</v>
      </c>
      <c r="U75" s="350" t="n">
        <f aca="false">U67+U74</f>
        <v>0</v>
      </c>
      <c r="V75" s="346" t="n">
        <f aca="false">V67+V74</f>
        <v>0</v>
      </c>
      <c r="W75" s="347" t="n">
        <f aca="false">W67+W74</f>
        <v>0</v>
      </c>
      <c r="X75" s="348" t="n">
        <f aca="false">X67+X74</f>
        <v>0</v>
      </c>
      <c r="Z75" s="49"/>
      <c r="AA75" s="49"/>
      <c r="AB75" s="49"/>
      <c r="AD75" s="3"/>
      <c r="AE75" s="3"/>
      <c r="AF75" s="3"/>
    </row>
    <row r="76" s="1" customFormat="true" ht="23.25" hidden="false" customHeight="true" outlineLevel="0" collapsed="false">
      <c r="A76" s="351"/>
      <c r="B76" s="39" t="s">
        <v>120</v>
      </c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Z76" s="49"/>
      <c r="AA76" s="49"/>
      <c r="AB76" s="49"/>
      <c r="AD76" s="3"/>
      <c r="AE76" s="3"/>
      <c r="AF76" s="3"/>
    </row>
    <row r="77" s="1" customFormat="true" ht="82.8" hidden="false" customHeight="true" outlineLevel="0" collapsed="false">
      <c r="A77" s="352" t="s">
        <v>121</v>
      </c>
      <c r="B77" s="353" t="s">
        <v>122</v>
      </c>
      <c r="C77" s="354" t="n">
        <f aca="false">D77+G77+J77</f>
        <v>41145.1</v>
      </c>
      <c r="D77" s="355" t="n">
        <f aca="false">E77+F77</f>
        <v>20318.7</v>
      </c>
      <c r="E77" s="356"/>
      <c r="F77" s="357" t="n">
        <v>20318.7</v>
      </c>
      <c r="G77" s="358" t="n">
        <f aca="false">H77+I77</f>
        <v>20826.4</v>
      </c>
      <c r="H77" s="356"/>
      <c r="I77" s="359" t="n">
        <f aca="false">19638.5+1187.9</f>
        <v>20826.4</v>
      </c>
      <c r="J77" s="355" t="n">
        <f aca="false">K77+L77</f>
        <v>0</v>
      </c>
      <c r="K77" s="356"/>
      <c r="L77" s="357" t="n">
        <v>0</v>
      </c>
      <c r="M77" s="358"/>
      <c r="N77" s="356"/>
      <c r="O77" s="359"/>
      <c r="P77" s="355"/>
      <c r="Q77" s="356"/>
      <c r="R77" s="357"/>
      <c r="S77" s="358"/>
      <c r="T77" s="356"/>
      <c r="U77" s="359"/>
      <c r="V77" s="358"/>
      <c r="W77" s="356"/>
      <c r="X77" s="359"/>
      <c r="Z77" s="49"/>
      <c r="AA77" s="49"/>
      <c r="AB77" s="49"/>
      <c r="AD77" s="3"/>
      <c r="AE77" s="3"/>
      <c r="AF77" s="3"/>
    </row>
    <row r="78" s="1" customFormat="true" ht="210.75" hidden="false" customHeight="true" outlineLevel="0" collapsed="false">
      <c r="A78" s="360" t="s">
        <v>123</v>
      </c>
      <c r="B78" s="342" t="s">
        <v>124</v>
      </c>
      <c r="C78" s="323" t="n">
        <f aca="false">D78+G78+J78+M78+P78</f>
        <v>101480.4</v>
      </c>
      <c r="D78" s="155"/>
      <c r="E78" s="159"/>
      <c r="F78" s="160"/>
      <c r="G78" s="157" t="n">
        <f aca="false">H78+I78</f>
        <v>72647.4</v>
      </c>
      <c r="H78" s="159"/>
      <c r="I78" s="158" t="n">
        <f aca="false">54058.2-500+20277.1-1187.9</f>
        <v>72647.4</v>
      </c>
      <c r="J78" s="155" t="n">
        <f aca="false">K78+L78</f>
        <v>28833</v>
      </c>
      <c r="K78" s="159"/>
      <c r="L78" s="160" t="n">
        <v>28833</v>
      </c>
      <c r="M78" s="157"/>
      <c r="N78" s="159"/>
      <c r="O78" s="158"/>
      <c r="P78" s="155"/>
      <c r="Q78" s="159"/>
      <c r="R78" s="160"/>
      <c r="S78" s="157"/>
      <c r="T78" s="159"/>
      <c r="U78" s="158"/>
      <c r="V78" s="157"/>
      <c r="W78" s="159"/>
      <c r="X78" s="158"/>
      <c r="Z78" s="49"/>
      <c r="AA78" s="49"/>
      <c r="AB78" s="49"/>
      <c r="AD78" s="3"/>
      <c r="AE78" s="3"/>
      <c r="AF78" s="3"/>
    </row>
    <row r="79" s="1" customFormat="true" ht="45.75" hidden="false" customHeight="true" outlineLevel="0" collapsed="false">
      <c r="A79" s="361"/>
      <c r="B79" s="51" t="s">
        <v>125</v>
      </c>
      <c r="C79" s="52" t="n">
        <f aca="false">C77+C78</f>
        <v>142625.5</v>
      </c>
      <c r="D79" s="210" t="n">
        <f aca="false">D77+D78</f>
        <v>20318.7</v>
      </c>
      <c r="E79" s="54" t="n">
        <f aca="false">E77+E78</f>
        <v>0</v>
      </c>
      <c r="F79" s="211" t="n">
        <f aca="false">F77+F78</f>
        <v>20318.7</v>
      </c>
      <c r="G79" s="53" t="n">
        <f aca="false">G77+G78</f>
        <v>93473.8</v>
      </c>
      <c r="H79" s="54" t="n">
        <f aca="false">H77+H78</f>
        <v>0</v>
      </c>
      <c r="I79" s="55" t="n">
        <f aca="false">I77+I78</f>
        <v>93473.8</v>
      </c>
      <c r="J79" s="210" t="n">
        <f aca="false">J77+J78</f>
        <v>28833</v>
      </c>
      <c r="K79" s="54" t="n">
        <f aca="false">K77+K78</f>
        <v>0</v>
      </c>
      <c r="L79" s="211" t="n">
        <f aca="false">L77+L78</f>
        <v>28833</v>
      </c>
      <c r="M79" s="53" t="n">
        <f aca="false">M77+M78</f>
        <v>0</v>
      </c>
      <c r="N79" s="54" t="n">
        <f aca="false">N77+N78</f>
        <v>0</v>
      </c>
      <c r="O79" s="55" t="n">
        <f aca="false">O77+O78</f>
        <v>0</v>
      </c>
      <c r="P79" s="210" t="n">
        <f aca="false">P77+P78</f>
        <v>0</v>
      </c>
      <c r="Q79" s="54" t="n">
        <f aca="false">Q77+Q78</f>
        <v>0</v>
      </c>
      <c r="R79" s="211" t="n">
        <f aca="false">R77+R78</f>
        <v>0</v>
      </c>
      <c r="S79" s="53" t="n">
        <f aca="false">S77+S78</f>
        <v>0</v>
      </c>
      <c r="T79" s="54" t="n">
        <f aca="false">T77+T78</f>
        <v>0</v>
      </c>
      <c r="U79" s="55" t="n">
        <f aca="false">U77+U78</f>
        <v>0</v>
      </c>
      <c r="V79" s="53" t="n">
        <f aca="false">V77+V78</f>
        <v>0</v>
      </c>
      <c r="W79" s="54" t="n">
        <f aca="false">W77+W78</f>
        <v>0</v>
      </c>
      <c r="X79" s="55" t="n">
        <f aca="false">X77+X78</f>
        <v>0</v>
      </c>
      <c r="Z79" s="49"/>
      <c r="AA79" s="328"/>
      <c r="AB79" s="328"/>
      <c r="AD79" s="3"/>
      <c r="AE79" s="3"/>
      <c r="AF79" s="3"/>
    </row>
    <row r="80" customFormat="false" ht="21.75" hidden="false" customHeight="true" outlineLevel="0" collapsed="false">
      <c r="A80" s="351" t="s">
        <v>126</v>
      </c>
      <c r="B80" s="362" t="s">
        <v>127</v>
      </c>
      <c r="C80" s="362"/>
      <c r="D80" s="362"/>
      <c r="E80" s="362"/>
      <c r="F80" s="362"/>
      <c r="G80" s="362"/>
      <c r="H80" s="362"/>
      <c r="I80" s="362"/>
      <c r="J80" s="362"/>
      <c r="K80" s="362"/>
      <c r="L80" s="362"/>
      <c r="M80" s="362"/>
      <c r="N80" s="362"/>
      <c r="O80" s="362"/>
      <c r="P80" s="362"/>
      <c r="Q80" s="362"/>
      <c r="R80" s="362"/>
      <c r="S80" s="362"/>
      <c r="T80" s="362"/>
      <c r="U80" s="362"/>
      <c r="V80" s="362"/>
      <c r="W80" s="362"/>
      <c r="X80" s="362"/>
      <c r="Z80" s="49"/>
      <c r="AA80" s="49"/>
      <c r="AB80" s="49"/>
    </row>
    <row r="81" customFormat="false" ht="101.4" hidden="false" customHeight="true" outlineLevel="0" collapsed="false">
      <c r="A81" s="363" t="s">
        <v>23</v>
      </c>
      <c r="B81" s="364" t="s">
        <v>128</v>
      </c>
      <c r="C81" s="365" t="n">
        <f aca="false">C82</f>
        <v>16151.6</v>
      </c>
      <c r="D81" s="366" t="n">
        <f aca="false">D82</f>
        <v>7697</v>
      </c>
      <c r="E81" s="367" t="n">
        <f aca="false">E82</f>
        <v>6900</v>
      </c>
      <c r="F81" s="368" t="n">
        <f aca="false">F82</f>
        <v>797</v>
      </c>
      <c r="G81" s="369" t="n">
        <f aca="false">G82</f>
        <v>8454.6</v>
      </c>
      <c r="H81" s="367" t="n">
        <f aca="false">H82</f>
        <v>8370</v>
      </c>
      <c r="I81" s="365" t="n">
        <f aca="false">I82</f>
        <v>84.6</v>
      </c>
      <c r="J81" s="366" t="n">
        <f aca="false">J82</f>
        <v>0</v>
      </c>
      <c r="K81" s="367" t="n">
        <f aca="false">K82</f>
        <v>0</v>
      </c>
      <c r="L81" s="368" t="n">
        <f aca="false">L82</f>
        <v>0</v>
      </c>
      <c r="M81" s="369" t="n">
        <f aca="false">M82</f>
        <v>0</v>
      </c>
      <c r="N81" s="367" t="n">
        <f aca="false">N82</f>
        <v>0</v>
      </c>
      <c r="O81" s="365" t="n">
        <f aca="false">O82</f>
        <v>0</v>
      </c>
      <c r="P81" s="366" t="n">
        <f aca="false">P82</f>
        <v>0</v>
      </c>
      <c r="Q81" s="367" t="n">
        <f aca="false">Q82</f>
        <v>0</v>
      </c>
      <c r="R81" s="368" t="n">
        <f aca="false">R82</f>
        <v>0</v>
      </c>
      <c r="S81" s="369" t="n">
        <f aca="false">S82</f>
        <v>0</v>
      </c>
      <c r="T81" s="367" t="n">
        <f aca="false">T82</f>
        <v>0</v>
      </c>
      <c r="U81" s="365" t="n">
        <f aca="false">U82</f>
        <v>0</v>
      </c>
      <c r="V81" s="366" t="n">
        <f aca="false">V82</f>
        <v>0</v>
      </c>
      <c r="W81" s="367" t="n">
        <f aca="false">W82</f>
        <v>0</v>
      </c>
      <c r="X81" s="368" t="n">
        <f aca="false">X82</f>
        <v>0</v>
      </c>
      <c r="Z81" s="49"/>
      <c r="AA81" s="49"/>
      <c r="AB81" s="49"/>
    </row>
    <row r="82" customFormat="false" ht="69.75" hidden="false" customHeight="true" outlineLevel="0" collapsed="false">
      <c r="A82" s="361" t="s">
        <v>25</v>
      </c>
      <c r="B82" s="178" t="s">
        <v>129</v>
      </c>
      <c r="C82" s="370" t="n">
        <f aca="false">D82+G82</f>
        <v>16151.6</v>
      </c>
      <c r="D82" s="183" t="n">
        <f aca="false">E82+F82</f>
        <v>7697</v>
      </c>
      <c r="E82" s="181" t="n">
        <v>6900</v>
      </c>
      <c r="F82" s="184" t="n">
        <v>797</v>
      </c>
      <c r="G82" s="180" t="n">
        <f aca="false">H82+I82</f>
        <v>8454.6</v>
      </c>
      <c r="H82" s="181" t="n">
        <v>8370</v>
      </c>
      <c r="I82" s="182" t="n">
        <v>84.6</v>
      </c>
      <c r="J82" s="183"/>
      <c r="K82" s="181"/>
      <c r="L82" s="184"/>
      <c r="M82" s="180"/>
      <c r="N82" s="181"/>
      <c r="O82" s="182"/>
      <c r="P82" s="183"/>
      <c r="Q82" s="181"/>
      <c r="R82" s="184"/>
      <c r="S82" s="180"/>
      <c r="T82" s="181"/>
      <c r="U82" s="182"/>
      <c r="V82" s="183"/>
      <c r="W82" s="181"/>
      <c r="X82" s="184"/>
      <c r="Z82" s="49"/>
      <c r="AA82" s="49"/>
      <c r="AB82" s="49"/>
    </row>
    <row r="83" s="124" customFormat="true" ht="39" hidden="false" customHeight="true" outlineLevel="0" collapsed="false">
      <c r="A83" s="371"/>
      <c r="B83" s="372" t="s">
        <v>83</v>
      </c>
      <c r="C83" s="373" t="n">
        <f aca="false">C82</f>
        <v>16151.6</v>
      </c>
      <c r="D83" s="345" t="n">
        <f aca="false">D82</f>
        <v>7697</v>
      </c>
      <c r="E83" s="350" t="n">
        <f aca="false">E82</f>
        <v>6900</v>
      </c>
      <c r="F83" s="350" t="n">
        <f aca="false">F82</f>
        <v>797</v>
      </c>
      <c r="G83" s="374" t="n">
        <f aca="false">G82</f>
        <v>8454.6</v>
      </c>
      <c r="H83" s="211" t="n">
        <f aca="false">H82</f>
        <v>8370</v>
      </c>
      <c r="I83" s="55" t="n">
        <f aca="false">I82</f>
        <v>84.6</v>
      </c>
      <c r="J83" s="345" t="n">
        <f aca="false">J82</f>
        <v>0</v>
      </c>
      <c r="K83" s="350" t="n">
        <f aca="false">K82</f>
        <v>0</v>
      </c>
      <c r="L83" s="350" t="n">
        <f aca="false">L82</f>
        <v>0</v>
      </c>
      <c r="M83" s="374" t="n">
        <f aca="false">M82</f>
        <v>0</v>
      </c>
      <c r="N83" s="211" t="n">
        <f aca="false">N82</f>
        <v>0</v>
      </c>
      <c r="O83" s="55" t="n">
        <f aca="false">O82</f>
        <v>0</v>
      </c>
      <c r="P83" s="345" t="n">
        <f aca="false">P82</f>
        <v>0</v>
      </c>
      <c r="Q83" s="350" t="n">
        <f aca="false">Q82</f>
        <v>0</v>
      </c>
      <c r="R83" s="350" t="n">
        <f aca="false">R82</f>
        <v>0</v>
      </c>
      <c r="S83" s="374" t="n">
        <f aca="false">S82</f>
        <v>0</v>
      </c>
      <c r="T83" s="211" t="n">
        <f aca="false">T82</f>
        <v>0</v>
      </c>
      <c r="U83" s="55" t="n">
        <f aca="false">U82</f>
        <v>0</v>
      </c>
      <c r="V83" s="374" t="n">
        <f aca="false">V82</f>
        <v>0</v>
      </c>
      <c r="W83" s="211" t="n">
        <f aca="false">W82</f>
        <v>0</v>
      </c>
      <c r="X83" s="55" t="n">
        <f aca="false">X82</f>
        <v>0</v>
      </c>
      <c r="Z83" s="49"/>
      <c r="AA83" s="49"/>
      <c r="AB83" s="49"/>
      <c r="AD83" s="125"/>
      <c r="AE83" s="125"/>
      <c r="AF83" s="125"/>
    </row>
    <row r="86" customFormat="false" ht="69" hidden="false" customHeight="true" outlineLevel="0" collapsed="false">
      <c r="B86" s="375" t="s">
        <v>130</v>
      </c>
      <c r="C86" s="376" t="s">
        <v>131</v>
      </c>
      <c r="D86" s="376"/>
      <c r="E86" s="376"/>
      <c r="F86" s="376"/>
      <c r="G86" s="376"/>
      <c r="H86" s="376"/>
      <c r="I86" s="376"/>
      <c r="J86" s="376"/>
      <c r="K86" s="376"/>
      <c r="L86" s="376"/>
      <c r="M86" s="376"/>
    </row>
    <row r="88" customFormat="false" ht="13.2" hidden="false" customHeight="false" outlineLevel="0" collapsed="false">
      <c r="B88" s="377" t="n">
        <f aca="false">C18+C23+C24+C30+C39+C42+C43+C57+C67+C69+C70+C71+C72+C73+C79+C81</f>
        <v>3745404.19</v>
      </c>
      <c r="C88" s="378"/>
      <c r="D88" s="378"/>
      <c r="E88" s="378"/>
      <c r="F88" s="377" t="n">
        <f aca="false">G18+G23+G24+G30+G39+G42+G43+G57+G67+G69+G70+G71+G72+G73+G79+G81</f>
        <v>741549.49</v>
      </c>
      <c r="G88" s="377" t="n">
        <f aca="false">H18+H23+H24+H30+H39+H42+H43+H57+H67+H69+H70+H71+H72+H73+H79+H81</f>
        <v>490609.6</v>
      </c>
      <c r="H88" s="7"/>
      <c r="I88" s="379"/>
      <c r="J88" s="379"/>
      <c r="K88" s="379"/>
      <c r="L88" s="379"/>
      <c r="M88" s="379"/>
    </row>
    <row r="89" customFormat="false" ht="13.2" hidden="false" customHeight="false" outlineLevel="0" collapsed="false">
      <c r="C89" s="380"/>
      <c r="D89" s="380"/>
      <c r="E89" s="380"/>
      <c r="F89" s="380"/>
      <c r="G89" s="380"/>
      <c r="H89" s="380"/>
      <c r="I89" s="380"/>
      <c r="J89" s="380"/>
      <c r="K89" s="380"/>
      <c r="L89" s="380"/>
      <c r="M89" s="380"/>
    </row>
    <row r="90" customFormat="false" ht="13.2" hidden="false" customHeight="false" outlineLevel="0" collapsed="false">
      <c r="B90" s="7"/>
      <c r="C90" s="381"/>
      <c r="D90" s="380"/>
      <c r="E90" s="380"/>
      <c r="F90" s="380"/>
    </row>
    <row r="91" customFormat="false" ht="13.2" hidden="false" customHeight="false" outlineLevel="0" collapsed="false">
      <c r="C91" s="381"/>
      <c r="D91" s="380"/>
      <c r="E91" s="380"/>
      <c r="F91" s="380"/>
    </row>
    <row r="92" customFormat="false" ht="13.2" hidden="false" customHeight="false" outlineLevel="0" collapsed="false">
      <c r="D92" s="380"/>
      <c r="E92" s="380"/>
      <c r="F92" s="380"/>
    </row>
    <row r="93" customFormat="false" ht="13.2" hidden="false" customHeight="false" outlineLevel="0" collapsed="false">
      <c r="D93" s="380"/>
      <c r="E93" s="380"/>
      <c r="F93" s="380"/>
    </row>
    <row r="94" customFormat="false" ht="13.2" hidden="false" customHeight="false" outlineLevel="0" collapsed="false">
      <c r="D94" s="380"/>
      <c r="E94" s="380"/>
      <c r="F94" s="380"/>
    </row>
    <row r="95" customFormat="false" ht="13.2" hidden="false" customHeight="false" outlineLevel="0" collapsed="false">
      <c r="D95" s="380"/>
      <c r="E95" s="380"/>
      <c r="F95" s="380"/>
    </row>
    <row r="96" customFormat="false" ht="13.2" hidden="false" customHeight="false" outlineLevel="0" collapsed="false">
      <c r="D96" s="380"/>
      <c r="E96" s="380"/>
      <c r="F96" s="380"/>
    </row>
    <row r="97" customFormat="false" ht="13.2" hidden="false" customHeight="false" outlineLevel="0" collapsed="false">
      <c r="D97" s="380"/>
      <c r="E97" s="380"/>
      <c r="F97" s="380"/>
    </row>
    <row r="98" customFormat="false" ht="13.2" hidden="false" customHeight="false" outlineLevel="0" collapsed="false">
      <c r="D98" s="380"/>
      <c r="E98" s="380"/>
      <c r="F98" s="380"/>
    </row>
    <row r="99" customFormat="false" ht="13.2" hidden="false" customHeight="false" outlineLevel="0" collapsed="false">
      <c r="D99" s="380"/>
      <c r="E99" s="380"/>
      <c r="F99" s="380"/>
      <c r="Q99" s="381" t="s">
        <v>132</v>
      </c>
    </row>
    <row r="100" customFormat="false" ht="13.2" hidden="false" customHeight="false" outlineLevel="0" collapsed="false">
      <c r="D100" s="380"/>
      <c r="E100" s="380"/>
      <c r="F100" s="380"/>
    </row>
    <row r="101" customFormat="false" ht="13.2" hidden="false" customHeight="false" outlineLevel="0" collapsed="false">
      <c r="D101" s="380"/>
      <c r="E101" s="380"/>
      <c r="F101" s="380"/>
    </row>
    <row r="102" customFormat="false" ht="13.2" hidden="false" customHeight="false" outlineLevel="0" collapsed="false">
      <c r="D102" s="380"/>
      <c r="E102" s="380"/>
      <c r="F102" s="380"/>
    </row>
    <row r="103" customFormat="false" ht="13.2" hidden="false" customHeight="false" outlineLevel="0" collapsed="false">
      <c r="D103" s="380"/>
      <c r="E103" s="380"/>
      <c r="F103" s="380"/>
    </row>
    <row r="104" customFormat="false" ht="13.2" hidden="false" customHeight="false" outlineLevel="0" collapsed="false">
      <c r="D104" s="380"/>
      <c r="E104" s="380"/>
      <c r="F104" s="380"/>
    </row>
    <row r="105" customFormat="false" ht="13.2" hidden="false" customHeight="false" outlineLevel="0" collapsed="false">
      <c r="D105" s="380"/>
      <c r="E105" s="380"/>
      <c r="F105" s="380"/>
    </row>
    <row r="106" customFormat="false" ht="13.2" hidden="false" customHeight="false" outlineLevel="0" collapsed="false">
      <c r="D106" s="380"/>
      <c r="E106" s="380"/>
      <c r="F106" s="380"/>
    </row>
    <row r="107" customFormat="false" ht="13.2" hidden="false" customHeight="false" outlineLevel="0" collapsed="false">
      <c r="D107" s="380"/>
      <c r="E107" s="380"/>
      <c r="F107" s="380"/>
    </row>
    <row r="108" customFormat="false" ht="13.2" hidden="false" customHeight="false" outlineLevel="0" collapsed="false">
      <c r="D108" s="380"/>
      <c r="E108" s="380"/>
      <c r="F108" s="380"/>
    </row>
    <row r="109" customFormat="false" ht="13.2" hidden="false" customHeight="false" outlineLevel="0" collapsed="false">
      <c r="D109" s="380"/>
      <c r="E109" s="380"/>
      <c r="F109" s="380"/>
    </row>
    <row r="110" customFormat="false" ht="13.2" hidden="false" customHeight="false" outlineLevel="0" collapsed="false">
      <c r="D110" s="380"/>
      <c r="E110" s="380"/>
      <c r="F110" s="380"/>
    </row>
    <row r="111" customFormat="false" ht="13.2" hidden="false" customHeight="false" outlineLevel="0" collapsed="false">
      <c r="D111" s="380"/>
      <c r="E111" s="380"/>
      <c r="F111" s="380"/>
    </row>
  </sheetData>
  <mergeCells count="41">
    <mergeCell ref="S1:X5"/>
    <mergeCell ref="S6:X6"/>
    <mergeCell ref="F7:P7"/>
    <mergeCell ref="S7:X7"/>
    <mergeCell ref="B8:X8"/>
    <mergeCell ref="A9:A11"/>
    <mergeCell ref="B9:B11"/>
    <mergeCell ref="C9:C11"/>
    <mergeCell ref="D9:F9"/>
    <mergeCell ref="G9:I9"/>
    <mergeCell ref="J9:L9"/>
    <mergeCell ref="M9:O9"/>
    <mergeCell ref="P9:R9"/>
    <mergeCell ref="S9:U9"/>
    <mergeCell ref="V9:X9"/>
    <mergeCell ref="D10:D11"/>
    <mergeCell ref="E10:F10"/>
    <mergeCell ref="G10:G11"/>
    <mergeCell ref="H10:I10"/>
    <mergeCell ref="J10:J11"/>
    <mergeCell ref="K10:L10"/>
    <mergeCell ref="M10:M11"/>
    <mergeCell ref="N10:O10"/>
    <mergeCell ref="P10:P11"/>
    <mergeCell ref="Q10:R10"/>
    <mergeCell ref="S10:S11"/>
    <mergeCell ref="T10:U10"/>
    <mergeCell ref="V10:V11"/>
    <mergeCell ref="W10:X10"/>
    <mergeCell ref="B15:X15"/>
    <mergeCell ref="B16:X16"/>
    <mergeCell ref="AD23:AF23"/>
    <mergeCell ref="B29:X29"/>
    <mergeCell ref="B51:X51"/>
    <mergeCell ref="B52:X52"/>
    <mergeCell ref="B60:X60"/>
    <mergeCell ref="B61:X61"/>
    <mergeCell ref="B68:X68"/>
    <mergeCell ref="B76:X76"/>
    <mergeCell ref="B80:X80"/>
    <mergeCell ref="C86:M86"/>
  </mergeCells>
  <printOptions headings="false" gridLines="false" gridLinesSet="true" horizontalCentered="false" verticalCentered="false"/>
  <pageMargins left="0.275694444444444" right="0.236111111111111" top="0.354166666666667" bottom="0.433333333333333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22:27:12Z</dcterms:created>
  <dc:creator>Admin</dc:creator>
  <dc:description/>
  <dc:language>en-US</dc:language>
  <cp:lastModifiedBy>4Def</cp:lastModifiedBy>
  <cp:lastPrinted>2015-09-30T23:26:11Z</cp:lastPrinted>
  <dcterms:modified xsi:type="dcterms:W3CDTF">2015-10-01T00:35:45Z</dcterms:modified>
  <cp:revision>0</cp:revision>
  <dc:subject/>
  <dc:title/>
</cp:coreProperties>
</file>