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N$67</definedName>
    <definedName function="false" hidden="false" name="А2" vbProcedure="false">#REF!</definedName>
    <definedName function="false" hidden="false" localSheetId="0" name="А2" vbProcedure="false">'2023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9">
  <si>
    <t xml:space="preserve">               УТВЕРЖДЕНО</t>
  </si>
  <si>
    <t xml:space="preserve">               распоряжением администрации</t>
  </si>
  <si>
    <t xml:space="preserve">               муниципального образования</t>
  </si>
  <si>
    <t xml:space="preserve">               "Холмский городской округ"</t>
  </si>
  <si>
    <r>
      <rPr>
        <sz val="14"/>
        <rFont val="Times New Roman"/>
        <family val="1"/>
        <charset val="204"/>
      </rPr>
      <t xml:space="preserve">               от __</t>
    </r>
    <r>
      <rPr>
        <u val="single"/>
        <sz val="14"/>
        <rFont val="Times New Roman"/>
        <family val="1"/>
        <charset val="204"/>
      </rPr>
      <t xml:space="preserve">05.04.2024</t>
    </r>
    <r>
      <rPr>
        <sz val="14"/>
        <rFont val="Times New Roman"/>
        <family val="1"/>
        <charset val="204"/>
      </rPr>
      <t xml:space="preserve">__№___</t>
    </r>
    <r>
      <rPr>
        <u val="single"/>
        <sz val="14"/>
        <rFont val="Times New Roman"/>
        <family val="1"/>
        <charset val="204"/>
      </rPr>
      <t xml:space="preserve">174</t>
    </r>
    <r>
      <rPr>
        <sz val="14"/>
        <rFont val="Times New Roman"/>
        <family val="1"/>
        <charset val="204"/>
      </rPr>
      <t xml:space="preserve">___</t>
    </r>
  </si>
  <si>
    <t xml:space="preserve">Финансирование муниципальных программ  муниципального образования  "Холмский городской округ"  за  2023 год</t>
  </si>
  <si>
    <t xml:space="preserve">(ТЫС. РУБ.)</t>
  </si>
  <si>
    <t xml:space="preserve">№ п/п</t>
  </si>
  <si>
    <t xml:space="preserve">Наименование программы</t>
  </si>
  <si>
    <t xml:space="preserve">Ответственный исполнитель за реализацию муниципальной программы</t>
  </si>
  <si>
    <t xml:space="preserve">Объем финансирования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Всего</t>
  </si>
  <si>
    <t xml:space="preserve">% исполненя факт/план</t>
  </si>
  <si>
    <t xml:space="preserve">план 2023</t>
  </si>
  <si>
    <t xml:space="preserve">факт 2023</t>
  </si>
  <si>
    <t xml:space="preserve">1.</t>
  </si>
  <si>
    <t xml:space="preserve">Муниципальная программа "Развитие образования в муниципальном образовании "Холмский городской округ" </t>
  </si>
  <si>
    <t xml:space="preserve">Депаратамент администрации муниципального образования "Холмский городской округ", ДКСиМП администрации муниципального образования  "Холмский городской округ"</t>
  </si>
  <si>
    <t xml:space="preserve"> с учетом внебюджетных источников</t>
  </si>
  <si>
    <t xml:space="preserve">1.1</t>
  </si>
  <si>
    <r>
      <rPr>
        <b val="true"/>
        <i val="true"/>
        <sz val="14"/>
        <rFont val="Times New Roman"/>
        <family val="1"/>
        <charset val="204"/>
      </rPr>
      <t xml:space="preserve">подпрограмма № 1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"Повышение качества и доступности дошкольного образования"</t>
    </r>
  </si>
  <si>
    <t xml:space="preserve">Департамент образования администрации муниципального образования "Холмский городской округ", МКУ "Служба единого заказчика" муниципального образования "Холмский городской округ"</t>
  </si>
  <si>
    <t xml:space="preserve">1.2</t>
  </si>
  <si>
    <r>
      <rPr>
        <b val="true"/>
        <i val="true"/>
        <sz val="14"/>
        <rFont val="Times New Roman"/>
        <family val="1"/>
        <charset val="204"/>
      </rPr>
      <t xml:space="preserve">подпрограмма № 2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"Обеспечение доступности и качества общего образования, в том числе сельской местности"</t>
    </r>
  </si>
  <si>
    <t xml:space="preserve">Департамент  образования администрациимуниципального образования "Холмский городской округ",  МКУ "Служба единого заказчика" муниципального образования "Холмский городской округ"</t>
  </si>
  <si>
    <t xml:space="preserve">1.3</t>
  </si>
  <si>
    <r>
      <rPr>
        <b val="true"/>
        <i val="true"/>
        <sz val="14"/>
        <rFont val="Times New Roman"/>
        <family val="1"/>
        <charset val="204"/>
      </rPr>
      <t xml:space="preserve">подпрограмма № 3</t>
    </r>
    <r>
      <rPr>
        <sz val="14"/>
        <rFont val="Times New Roman"/>
        <family val="1"/>
        <charset val="204"/>
      </rPr>
      <t xml:space="preserve"> "Развитие системы воспитания, дополнительного образования, профилактики социального сиротства и жестокого обращения с детьми"</t>
    </r>
  </si>
  <si>
    <t xml:space="preserve">Департамент  образования администрации муниципального образования "Холмский городской округ", администрация муниципального образования  "Холмский городской округ"</t>
  </si>
  <si>
    <t xml:space="preserve">1.4</t>
  </si>
  <si>
    <r>
      <rPr>
        <b val="true"/>
        <i val="true"/>
        <sz val="14"/>
        <rFont val="Times New Roman"/>
        <family val="1"/>
        <charset val="204"/>
      </rPr>
      <t xml:space="preserve">подпрограмма № 4</t>
    </r>
    <r>
      <rPr>
        <sz val="14"/>
        <rFont val="Times New Roman"/>
        <family val="1"/>
        <charset val="204"/>
      </rPr>
      <t xml:space="preserve"> "Развитие кадрового потенциала"</t>
    </r>
  </si>
  <si>
    <t xml:space="preserve">Департамент образования администрации муниципального образования "Холмский городской округ", ДКСиМП администрации муниципального образования  "Холмский городской округ"</t>
  </si>
  <si>
    <t xml:space="preserve">1.5</t>
  </si>
  <si>
    <r>
      <rPr>
        <b val="true"/>
        <i val="true"/>
        <sz val="14"/>
        <rFont val="Times New Roman"/>
        <family val="1"/>
        <charset val="204"/>
      </rPr>
      <t xml:space="preserve">подпрограмма № 5</t>
    </r>
    <r>
      <rPr>
        <sz val="14"/>
        <rFont val="Times New Roman"/>
        <family val="1"/>
        <charset val="204"/>
      </rPr>
      <t xml:space="preserve">"Летний отдых, оздоровление и занятость детей и молодежи"</t>
    </r>
  </si>
  <si>
    <t xml:space="preserve">Департамент образования администрации МО "Холмский городской округ", ДКСиМП администрации МО "Холмский городской округ"</t>
  </si>
  <si>
    <t xml:space="preserve">с учетом внебюджетки</t>
  </si>
  <si>
    <t xml:space="preserve">1.6</t>
  </si>
  <si>
    <r>
      <rPr>
        <b val="true"/>
        <i val="true"/>
        <sz val="14"/>
        <rFont val="Times New Roman"/>
        <family val="1"/>
        <charset val="204"/>
      </rPr>
      <t xml:space="preserve">подпрограмма 6 </t>
    </r>
    <r>
      <rPr>
        <sz val="14"/>
        <rFont val="Times New Roman"/>
        <family val="1"/>
        <charset val="204"/>
      </rPr>
      <t xml:space="preserve">"Функционирование прочих учреждений образования"</t>
    </r>
  </si>
  <si>
    <t xml:space="preserve">Департамент образования администрации муниципального образования "Холмский городской округ"</t>
  </si>
  <si>
    <t xml:space="preserve">2.</t>
  </si>
  <si>
    <t xml:space="preserve">Муниципальная программа "Развитие физической культуры и спорта в муниципальном образовании "Холмский городской округ"</t>
  </si>
  <si>
    <t xml:space="preserve">ДКСиМП администрации муниципального образования  "Холмский городской округ",  Администрация муниципального образования "Холмский городской округ", МКУ "Служба единого заказчика"муниципального образования  "Холмский городской округ"</t>
  </si>
  <si>
    <t xml:space="preserve">3. </t>
  </si>
  <si>
    <t xml:space="preserve">Муниципальная программа "Развитие сферы культуры муниципального образования "Холмский городской округ"</t>
  </si>
  <si>
    <t xml:space="preserve"> ДК С и МП администрации муниципального образования  "Холмский городской округ", Администрация муниципального образования "Холмский городской округ, МКУ "Служба единого заказчика"муниципального образования  "Холмский городской округ"</t>
  </si>
  <si>
    <t xml:space="preserve">4.</t>
  </si>
  <si>
    <t xml:space="preserve">Муниципальная программа"Обеспечение населения муниципального образования "Холмский городской округ" качественным жильем "</t>
  </si>
  <si>
    <t xml:space="preserve">МКУ "Служба единого заказчика"муниципального образования  "Холмский городской округ" , Департамент по управлению муниципальным имуществом и землепользованию администрации муниципального образования "Холмский городской округ"</t>
  </si>
  <si>
    <t xml:space="preserve">4.1</t>
  </si>
  <si>
    <r>
      <rPr>
        <b val="true"/>
        <i val="true"/>
        <sz val="14"/>
        <rFont val="Times New Roman"/>
        <family val="1"/>
        <charset val="204"/>
      </rPr>
      <t xml:space="preserve">подпрограмма № 1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"Развитие  системы градостроительного планирования"</t>
    </r>
  </si>
  <si>
    <t xml:space="preserve">Департамент по управлению муниципальным имуществом и землепользованию администрации муниципального образования "Холмский городской округ"</t>
  </si>
  <si>
    <t xml:space="preserve">4.2</t>
  </si>
  <si>
    <r>
      <rPr>
        <b val="true"/>
        <i val="true"/>
        <sz val="14"/>
        <rFont val="Times New Roman"/>
        <family val="1"/>
        <charset val="204"/>
      </rPr>
      <t xml:space="preserve">подпрограмма № 2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"Строительство инженерной и транспортной инфраструктуры  в муниципальном образовании "Холмский городской округ" </t>
    </r>
  </si>
  <si>
    <t xml:space="preserve">4.3</t>
  </si>
  <si>
    <r>
      <rPr>
        <b val="true"/>
        <i val="true"/>
        <sz val="14"/>
        <rFont val="Times New Roman"/>
        <family val="1"/>
        <charset val="204"/>
      </rPr>
      <t xml:space="preserve">подпрограмма № 3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"Переселение граждан, проживающих в муниципальном образовании "Холмский городской округ", из ветхого и аварийного жилищного фонда" </t>
    </r>
  </si>
  <si>
    <t xml:space="preserve">4.4</t>
  </si>
  <si>
    <r>
      <rPr>
        <b val="true"/>
        <i val="true"/>
        <sz val="14"/>
        <rFont val="Times New Roman"/>
        <family val="1"/>
        <charset val="204"/>
      </rPr>
      <t xml:space="preserve">подпрограмма № 4 </t>
    </r>
    <r>
      <rPr>
        <sz val="14"/>
        <rFont val="Times New Roman"/>
        <family val="1"/>
        <charset val="204"/>
      </rPr>
      <t xml:space="preserve">"Ликвидация (снос) аварийного и непригодного для проживания жилищного фонда, неиспользуемых и бесхозяйных объектов производственного и непроизводственного назначения"</t>
    </r>
  </si>
  <si>
    <t xml:space="preserve">4.5</t>
  </si>
  <si>
    <r>
      <rPr>
        <b val="true"/>
        <i val="true"/>
        <sz val="14"/>
        <rFont val="Times New Roman"/>
        <family val="1"/>
        <charset val="204"/>
      </rPr>
      <t xml:space="preserve">подпрограмма № 5</t>
    </r>
    <r>
      <rPr>
        <i val="true"/>
        <sz val="14"/>
        <rFont val="Times New Roman"/>
        <family val="1"/>
        <charset val="204"/>
      </rPr>
      <t xml:space="preserve"> " </t>
    </r>
    <r>
      <rPr>
        <sz val="14"/>
        <rFont val="Times New Roman"/>
        <family val="1"/>
        <charset val="204"/>
      </rPr>
      <t xml:space="preserve">Повышение сейсмоустойчивости жилых домов, основных объектов и систем жизнеобеспечения в муниципальном образовании  "Холмский городской округ" </t>
    </r>
  </si>
  <si>
    <t xml:space="preserve"> МКУ "Служба единого заказчика" муниципального образования  "Холмский городской округ" </t>
  </si>
  <si>
    <t xml:space="preserve">4.6</t>
  </si>
  <si>
    <r>
      <rPr>
        <b val="true"/>
        <i val="true"/>
        <sz val="14"/>
        <rFont val="Times New Roman"/>
        <family val="1"/>
        <charset val="204"/>
      </rPr>
      <t xml:space="preserve">подпрограмма №7</t>
    </r>
    <r>
      <rPr>
        <i val="true"/>
        <sz val="14"/>
        <rFont val="Times New Roman"/>
        <family val="1"/>
        <charset val="204"/>
      </rPr>
      <t xml:space="preserve"> "</t>
    </r>
    <r>
      <rPr>
        <sz val="14"/>
        <rFont val="Times New Roman"/>
        <family val="1"/>
        <charset val="204"/>
      </rPr>
      <t xml:space="preserve">Обеспечение жилыми помещениями детей-сирот, детей оставшихся без попечения родителей, а также лиц из числа детей- сирот и детей, оставшихся без попечения родителей, не имеющих закреплённых жилых помещений "</t>
    </r>
  </si>
  <si>
    <t xml:space="preserve"> Департамент по управлению муниципальным имуществом и землепользованию администрации муниципального образования "Холмский городской округ"</t>
  </si>
  <si>
    <t xml:space="preserve">4.7</t>
  </si>
  <si>
    <r>
      <rPr>
        <b val="true"/>
        <i val="true"/>
        <sz val="14"/>
        <rFont val="Times New Roman"/>
        <family val="1"/>
        <charset val="204"/>
      </rPr>
      <t xml:space="preserve">подпрограмма № 8 </t>
    </r>
    <r>
      <rPr>
        <sz val="14"/>
        <rFont val="Times New Roman"/>
        <family val="1"/>
        <charset val="204"/>
      </rPr>
      <t xml:space="preserve">"Строительство жилья в муниципальном образовании "Холмский городской округ" </t>
    </r>
  </si>
  <si>
    <t xml:space="preserve">5.</t>
  </si>
  <si>
    <t xml:space="preserve">Муниципальная программа  "Обеспечение населения в муниципальном образовании"Холмский городской округ" качественными услугами жилищно-коммунального хозяйства"  </t>
  </si>
  <si>
    <t xml:space="preserve">Департамент жилищно-коммунального хозяйства администрации муниципального образования "Холмский городской округ"</t>
  </si>
  <si>
    <t xml:space="preserve">5.1</t>
  </si>
  <si>
    <r>
      <rPr>
        <b val="true"/>
        <sz val="14"/>
        <rFont val="Times New Roman"/>
        <family val="1"/>
        <charset val="204"/>
      </rPr>
      <t xml:space="preserve">Подпрограмма 1 </t>
    </r>
    <r>
      <rPr>
        <sz val="14"/>
        <rFont val="Times New Roman"/>
        <family val="1"/>
        <charset val="204"/>
      </rPr>
      <t xml:space="preserve">"Энергосбрежение и повышение  энергоэффективности на территории муниципального образования "Холмский городской округ"</t>
    </r>
  </si>
  <si>
    <t xml:space="preserve">5.2</t>
  </si>
  <si>
    <r>
      <rPr>
        <b val="true"/>
        <i val="true"/>
        <sz val="14"/>
        <rFont val="Times New Roman"/>
        <family val="1"/>
        <charset val="204"/>
      </rPr>
      <t xml:space="preserve">Подпрограмма 2</t>
    </r>
    <r>
      <rPr>
        <sz val="14"/>
        <rFont val="Times New Roman"/>
        <family val="1"/>
        <charset val="204"/>
      </rPr>
      <t xml:space="preserve"> "Создание условий для обеспчения качественными коммунальными услугами потребителей муниципального образования "Холмский городской округ" </t>
    </r>
  </si>
  <si>
    <t xml:space="preserve">Департамент жилищно - коммунального хозяйства администрации  муниципального образования "Холмский городской округ", МКУ "Служба  единого заказчика" муниципального образования "Холмский городской округ", Департамент по управлению муниципальным имуществом и землепользованию администрации муниципального образования "Холмский городской округ"</t>
  </si>
  <si>
    <t xml:space="preserve">117529,7</t>
  </si>
  <si>
    <t xml:space="preserve">424317,6</t>
  </si>
  <si>
    <t xml:space="preserve">412628,6</t>
  </si>
  <si>
    <t xml:space="preserve">86459,8</t>
  </si>
  <si>
    <t xml:space="preserve">85710,3</t>
  </si>
  <si>
    <t xml:space="preserve">5.3</t>
  </si>
  <si>
    <r>
      <rPr>
        <b val="true"/>
        <i val="true"/>
        <sz val="14"/>
        <rFont val="Times New Roman"/>
        <family val="1"/>
        <charset val="204"/>
      </rPr>
      <t xml:space="preserve">Подпрограмма 3 </t>
    </r>
    <r>
      <rPr>
        <sz val="14"/>
        <rFont val="Times New Roman"/>
        <family val="1"/>
        <charset val="204"/>
      </rPr>
      <t xml:space="preserve">"Создание безопасных и комфортных условий проживания граждан на территории муниципального образования "Холмский городской округ"</t>
    </r>
  </si>
  <si>
    <t xml:space="preserve">Департамент  жилищно -коммунального хозяйства  администрации  муниципального образования  "Холмский городской округ", МКУ "Служба  единого заказчика" муниципального образования "Холмский городской округ", Департамент по управлению муниципальным имуществом и землепользованию администрации муниципального образования "Холмский городской округ"</t>
  </si>
  <si>
    <t xml:space="preserve">51405,3</t>
  </si>
  <si>
    <t xml:space="preserve">50414,3</t>
  </si>
  <si>
    <t xml:space="preserve">145349,4</t>
  </si>
  <si>
    <t xml:space="preserve">144542,6</t>
  </si>
  <si>
    <t xml:space="preserve">5.4</t>
  </si>
  <si>
    <r>
      <rPr>
        <b val="true"/>
        <i val="true"/>
        <sz val="14"/>
        <rFont val="Times New Roman"/>
        <family val="1"/>
        <charset val="204"/>
      </rPr>
      <t xml:space="preserve">Подпрограмма 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"Другие вопросы в области жилищно-коммунального хозяйства"</t>
    </r>
  </si>
  <si>
    <t xml:space="preserve">Департамент жилищно- коммунального хозяйства администрации  муниципального образования  "Холмский городской округ"</t>
  </si>
  <si>
    <t xml:space="preserve">6.</t>
  </si>
  <si>
    <t xml:space="preserve">Муниципальная программа "Обеспечение жильем молодых семей в муниципальном образовании "Холмский городской округ"</t>
  </si>
  <si>
    <t xml:space="preserve">ДКС и МП администрации муниципального образования "Холмский городской округ"</t>
  </si>
  <si>
    <t xml:space="preserve">7.</t>
  </si>
  <si>
    <t xml:space="preserve">Муниципальная программа "Патриотическое воспитание в муниципальном образовании "Холмский городской округ" </t>
  </si>
  <si>
    <t xml:space="preserve">Департамент образования администрации муниципального образования "Холмский городской округ" ,ДКС и МП администрации муниципального образования "Холмский городской округ", Администрация муниципального образования "Холмский городской округ"</t>
  </si>
  <si>
    <t xml:space="preserve">8.</t>
  </si>
  <si>
    <t xml:space="preserve">Муниципальная программа" Создание условий для оказания медицинской помощи населению на территориимуниципального образования  "Холмский городской округ" </t>
  </si>
  <si>
    <t xml:space="preserve">Администрация муниципального образования "Холмский городской округ"</t>
  </si>
  <si>
    <t xml:space="preserve">9.</t>
  </si>
  <si>
    <t xml:space="preserve">Муниципальная программа "Развитие туризма на территории муниципального образования "Холмский городской округ" </t>
  </si>
  <si>
    <t xml:space="preserve"> Администрация муниципального образования "Холмский городской округ, ДК С и МП администрации муниципального образования  "Холмский городской округ",  МКУ "Служба  единого заказчика" муниципального образования "Холмский городской округ", Департамент по управлению муниципальным имуществом и землепользованию администрации муниципального образования "Холмский городской округ", Департамент жилищно - коммунального хозяйства администрации муниципального образования "Холмский городской округ"</t>
  </si>
  <si>
    <t xml:space="preserve">10.</t>
  </si>
  <si>
    <t xml:space="preserve">Муниципальная программа "Комплексные меры противодействия злоупотреблению наркотиками и их назаконному обороту в муниципальном образовании "Холмский городской округ"</t>
  </si>
  <si>
    <t xml:space="preserve">ДКС и МП администрации муниципального образования "Холмский городской округ" </t>
  </si>
  <si>
    <t xml:space="preserve">11.</t>
  </si>
  <si>
    <t xml:space="preserve">Муниципальная программа "Профилактика правонарушений в муниципальном образовании "Холмский городской округ" </t>
  </si>
  <si>
    <t xml:space="preserve"> Администрация муниципального образования "Холмский городской округ, Департамент образования администрации муниципального образования  "Холмский городской округ", ДКС и МП  администрации муниципального образования  "Холмский городской округ"</t>
  </si>
  <si>
    <t xml:space="preserve">12.</t>
  </si>
  <si>
    <t xml:space="preserve">Муниципальная программа "Повышение безопасности дорожного движения в муниципальном образовании "Холмский городской округ" н</t>
  </si>
  <si>
    <t xml:space="preserve">Департамент  жилищно-коммунального хозяйства  администрации муниципального образования  "Холмский городской округ", Департамент образования администрации муниципального образования "Холмский городской округ"</t>
  </si>
  <si>
    <t xml:space="preserve">13.</t>
  </si>
  <si>
    <t xml:space="preserve">Муниципальная программа "Профилактика терроризма и экстремизма в муниципальном образовании "Холмский городской округ" </t>
  </si>
  <si>
    <t xml:space="preserve">Администрация  муниципального  "Холмский городской округ",  Департамент образования администрации муниципального образования  "Холмский городской округ"</t>
  </si>
  <si>
    <t xml:space="preserve">14</t>
  </si>
  <si>
    <t xml:space="preserve">Муниципальная программа "Противодействие коррупции в муниципальном образовании "Холмский городской округ"</t>
  </si>
  <si>
    <t xml:space="preserve">Администрация муниципального образования "Холмский городской округ", ДК С и МП администрации муниципального образования  "Холмский городской округ"</t>
  </si>
  <si>
    <t xml:space="preserve">15.</t>
  </si>
  <si>
    <t xml:space="preserve">Муниципальная программа "Охрана окружающей среды, воспроизводство и использование природных ресурсов муниципального образования "Холмский городской округ" </t>
  </si>
  <si>
    <t xml:space="preserve">Департамент  жилищно-коммунального хозяйства  администрации муниципального образования  "Холмский городской округ", МКУ "Служба  единого заказчика" муниципального образования "Холмский городской округ", Департамент по управлению муниципальным имуществом и землепользованию администрации муниципального образования "Холмский городской округ"</t>
  </si>
  <si>
    <t xml:space="preserve">16.</t>
  </si>
  <si>
    <t xml:space="preserve">Муниципальная программа "Поддержка и развитие малого и среднего  предпринимательства муниципального образования "Холмский городской округ" </t>
  </si>
  <si>
    <t xml:space="preserve">Департамент экономического развития, инвестиционной политики и закупок  администрации муниципального образования  "Холмский городской округ"</t>
  </si>
  <si>
    <t xml:space="preserve">17.</t>
  </si>
  <si>
    <t xml:space="preserve">Муниципальная программа "Развитие сельского хозяйства в  муниципальном образовании "Холмский городской округ" </t>
  </si>
  <si>
    <t xml:space="preserve">Департамент экономического развития, инвестиционной политики и закупок  администрации муниципального образования  "Холмский городской округ", Администрация муниципального образования "Холмский городской округ", Департамент жилищно-коммунального хозяйства администрации муниципальтного образования "Холмский городской округ"</t>
  </si>
  <si>
    <t xml:space="preserve">18.</t>
  </si>
  <si>
    <t xml:space="preserve">Муниципальная программа "Развитие транспортной инфраструктуры и дорожного хозяйства муниципального образования "Холмский городской округ"</t>
  </si>
  <si>
    <t xml:space="preserve">Департамент  жилищно-коммунального хозяйства  администрации муниципального образования  "Холмский городской округ", МКУ "Служба единого заказчика" муниципального образования "Холмский городской округ", Департамент по управлению муниципальныи имуществом и землепользованию администрации муниципального образования "Холмский городской округ"</t>
  </si>
  <si>
    <t xml:space="preserve">19.</t>
  </si>
  <si>
    <t xml:space="preserve">"Развитие инвестиционного потенциала муниципального образования "Холмский городской округ"</t>
  </si>
  <si>
    <t xml:space="preserve">20.</t>
  </si>
  <si>
    <t xml:space="preserve">"Доступная среда в муниципальном образовании "Холмский городской округ" </t>
  </si>
  <si>
    <t xml:space="preserve">Департамент  жилищно-коммунального хозяйства  администрации муниципального образования  "Холмский городской округ", Департамент экономического развития, инвестиционной политики и закупок  администрации муниципального образования  "Холмский городской округ", Департамент образования администрации муниципального образования "Холмский городской округ", ДКСиМП администрации муниципального образования  "Холмский городской округ",Администрация муниципального образования  "Холмский городской округ"</t>
  </si>
  <si>
    <t xml:space="preserve">21.</t>
  </si>
  <si>
    <t xml:space="preserve">Муниципальная программа"Совершенствование системы управления муниципальным имуществом в муниципальном образовании  "Холмский городской округ" </t>
  </si>
  <si>
    <t xml:space="preserve"> Департамент по управлению муниципальным имуществом и землепользованию  администрации  муниципального образования "Холмский городской округ", ДКСиМП администрации муниципального образования  "Холмский городской округ"</t>
  </si>
  <si>
    <t xml:space="preserve">22.</t>
  </si>
  <si>
    <t xml:space="preserve">Муниципальная программа "Повышение эффективности управления муниципальными финансами в муниипальном образовании "Холмский городской округ" </t>
  </si>
  <si>
    <t xml:space="preserve">Департамент  финансов администрации муниципального образования "Холмский городской округ", Департамент образования администрации муниципального образования "Холмский городской округ"</t>
  </si>
  <si>
    <t xml:space="preserve">23.</t>
  </si>
  <si>
    <t xml:space="preserve">Муниципальная программа "Повышение эффективности реализации молодежной политики в муниципальном образовании "Холмский городской округ" </t>
  </si>
  <si>
    <t xml:space="preserve"> ДКСиМП администрации муниципального образования  "Холмский городской округ",</t>
  </si>
  <si>
    <t xml:space="preserve">24.</t>
  </si>
  <si>
    <t xml:space="preserve">Муниципальная программа "Развитие торговли в муниципальном образовании "Холмский городской округ"</t>
  </si>
  <si>
    <t xml:space="preserve">25.</t>
  </si>
  <si>
    <t xml:space="preserve">Муниципальная программа "Формирование современной городской среды на территории муниципального образования "Холмский городской округ" </t>
  </si>
  <si>
    <t xml:space="preserve">Департамент  жилищно-коммунального хозяйства  администрации муниципального образования  "Холмский городской округ", МКУ "Служба единого заказчика" муниципального образования  "Холмский городской округ", Департамент по упралению муниципальным имуществом и землепользованию администрации муниципального образования  "Холмский городской округ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@"/>
    <numFmt numFmtId="168" formatCode="#,##0.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I5" activeCellId="0" sqref="I5"/>
    </sheetView>
  </sheetViews>
  <sheetFormatPr defaultColWidth="42.84765625" defaultRowHeight="18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6.42"/>
    <col collapsed="false" customWidth="true" hidden="false" outlineLevel="0" max="3" min="3" style="3" width="39.41"/>
    <col collapsed="false" customWidth="true" hidden="false" outlineLevel="0" max="4" min="4" style="1" width="17.42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20.13"/>
    <col collapsed="false" customWidth="true" hidden="false" outlineLevel="0" max="8" min="8" style="1" width="18.7"/>
    <col collapsed="false" customWidth="true" hidden="false" outlineLevel="0" max="9" min="9" style="1" width="17.56"/>
    <col collapsed="false" customWidth="true" hidden="false" outlineLevel="0" max="10" min="10" style="1" width="18.41"/>
    <col collapsed="false" customWidth="true" hidden="false" outlineLevel="0" max="11" min="11" style="1" width="18.14"/>
    <col collapsed="false" customWidth="true" hidden="false" outlineLevel="0" max="12" min="12" style="1" width="21.84"/>
    <col collapsed="false" customWidth="true" hidden="false" outlineLevel="0" max="13" min="13" style="1" width="26.7"/>
    <col collapsed="false" customWidth="true" hidden="false" outlineLevel="0" max="14" min="14" style="1" width="24.28"/>
    <col collapsed="false" customWidth="true" hidden="false" outlineLevel="0" max="15" min="15" style="1" width="12.99"/>
    <col collapsed="false" customWidth="false" hidden="false" outlineLevel="0" max="257" min="16" style="1" width="42.85"/>
  </cols>
  <sheetData>
    <row r="1" customFormat="false" ht="18" hidden="false" customHeight="false" outlineLevel="0" collapsed="false">
      <c r="P1" s="4"/>
    </row>
    <row r="2" customFormat="false" ht="18.75" hidden="false" customHeight="false" outlineLevel="0" collapsed="false">
      <c r="M2" s="5" t="s">
        <v>0</v>
      </c>
      <c r="N2" s="5"/>
      <c r="O2" s="5"/>
      <c r="P2" s="4"/>
    </row>
    <row r="3" customFormat="false" ht="18.75" hidden="false" customHeight="false" outlineLevel="0" collapsed="false">
      <c r="M3" s="5" t="s">
        <v>1</v>
      </c>
      <c r="N3" s="5"/>
      <c r="O3" s="5"/>
      <c r="P3" s="4"/>
    </row>
    <row r="4" customFormat="false" ht="18.75" hidden="false" customHeight="false" outlineLevel="0" collapsed="false">
      <c r="M4" s="5" t="s">
        <v>2</v>
      </c>
      <c r="N4" s="5"/>
      <c r="O4" s="5"/>
      <c r="P4" s="4"/>
    </row>
    <row r="5" customFormat="false" ht="18.75" hidden="false" customHeight="false" outlineLevel="0" collapsed="false">
      <c r="M5" s="5" t="s">
        <v>3</v>
      </c>
      <c r="N5" s="5"/>
      <c r="O5" s="5"/>
      <c r="P5" s="4"/>
    </row>
    <row r="6" customFormat="false" ht="18.75" hidden="false" customHeight="false" outlineLevel="0" collapsed="false">
      <c r="M6" s="5" t="s">
        <v>4</v>
      </c>
      <c r="N6" s="5"/>
      <c r="O6" s="5"/>
      <c r="P6" s="4"/>
    </row>
    <row r="7" customFormat="false" ht="18" hidden="false" customHeight="false" outlineLevel="0" collapsed="false">
      <c r="O7" s="4"/>
      <c r="P7" s="4"/>
    </row>
    <row r="8" customFormat="false" ht="1.5" hidden="false" customHeight="true" outlineLevel="0" collapsed="false">
      <c r="A8" s="6"/>
      <c r="B8" s="7"/>
      <c r="C8" s="8"/>
      <c r="D8" s="6"/>
      <c r="E8" s="6"/>
      <c r="F8" s="6"/>
      <c r="G8" s="6"/>
      <c r="H8" s="6"/>
      <c r="I8" s="6"/>
      <c r="J8" s="6"/>
      <c r="K8" s="6"/>
      <c r="L8" s="9"/>
      <c r="M8" s="9"/>
      <c r="N8" s="6"/>
      <c r="O8" s="10"/>
      <c r="P8" s="4"/>
    </row>
    <row r="9" customFormat="false" ht="18.75" hidden="true" customHeight="false" outlineLevel="0" collapsed="false">
      <c r="A9" s="6"/>
      <c r="B9" s="7"/>
      <c r="C9" s="8"/>
      <c r="D9" s="6"/>
      <c r="E9" s="6"/>
      <c r="F9" s="6"/>
      <c r="G9" s="6"/>
      <c r="H9" s="6"/>
      <c r="I9" s="6"/>
      <c r="J9" s="6"/>
      <c r="K9" s="6"/>
      <c r="L9" s="9"/>
      <c r="M9" s="9"/>
      <c r="N9" s="9"/>
      <c r="O9" s="10"/>
      <c r="P9" s="4"/>
    </row>
    <row r="10" customFormat="false" ht="18.75" hidden="true" customHeight="false" outlineLevel="0" collapsed="false">
      <c r="A10" s="6"/>
      <c r="B10" s="7"/>
      <c r="C10" s="8"/>
      <c r="D10" s="6"/>
      <c r="E10" s="6"/>
      <c r="F10" s="6"/>
      <c r="G10" s="6"/>
      <c r="H10" s="6"/>
      <c r="I10" s="6"/>
      <c r="J10" s="6"/>
      <c r="K10" s="6"/>
      <c r="L10" s="9"/>
      <c r="M10" s="9"/>
      <c r="N10" s="9"/>
      <c r="O10" s="10"/>
      <c r="P10" s="4"/>
    </row>
    <row r="11" customFormat="false" ht="18.75" hidden="true" customHeight="false" outlineLevel="0" collapsed="false">
      <c r="A11" s="6"/>
      <c r="B11" s="7"/>
      <c r="C11" s="8"/>
      <c r="D11" s="6"/>
      <c r="E11" s="6"/>
      <c r="F11" s="6"/>
      <c r="G11" s="6"/>
      <c r="H11" s="6"/>
      <c r="I11" s="6"/>
      <c r="J11" s="6"/>
      <c r="K11" s="6"/>
      <c r="L11" s="9"/>
      <c r="M11" s="9"/>
      <c r="N11" s="9"/>
      <c r="O11" s="10"/>
      <c r="P11" s="4"/>
    </row>
    <row r="12" customFormat="false" ht="18.75" hidden="true" customHeight="false" outlineLevel="0" collapsed="false">
      <c r="A12" s="6"/>
      <c r="B12" s="7"/>
      <c r="C12" s="8"/>
      <c r="D12" s="6"/>
      <c r="E12" s="6"/>
      <c r="F12" s="6"/>
      <c r="G12" s="6"/>
      <c r="H12" s="6"/>
      <c r="I12" s="6"/>
      <c r="J12" s="6"/>
      <c r="K12" s="6"/>
      <c r="L12" s="9"/>
      <c r="M12" s="9"/>
      <c r="N12" s="9"/>
      <c r="O12" s="10"/>
      <c r="P12" s="4"/>
    </row>
    <row r="13" customFormat="false" ht="18.75" hidden="true" customHeight="false" outlineLevel="0" collapsed="false">
      <c r="A13" s="6"/>
      <c r="B13" s="7"/>
      <c r="C13" s="8"/>
      <c r="D13" s="6"/>
      <c r="E13" s="6"/>
      <c r="F13" s="6"/>
      <c r="G13" s="6"/>
      <c r="H13" s="6"/>
      <c r="I13" s="6"/>
      <c r="J13" s="6"/>
      <c r="K13" s="6"/>
      <c r="L13" s="9"/>
      <c r="M13" s="9"/>
      <c r="N13" s="9"/>
      <c r="O13" s="10"/>
      <c r="P13" s="4"/>
    </row>
    <row r="14" customFormat="false" ht="18.75" hidden="true" customHeight="false" outlineLevel="0" collapsed="false">
      <c r="A14" s="6"/>
      <c r="B14" s="7"/>
      <c r="C14" s="8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10"/>
      <c r="P14" s="4"/>
    </row>
    <row r="15" customFormat="false" ht="18.75" hidden="false" customHeight="false" outlineLevel="0" collapsed="false">
      <c r="A15" s="11" t="s">
        <v>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0"/>
      <c r="P15" s="4"/>
    </row>
    <row r="16" customFormat="false" ht="18.75" hidden="false" customHeight="false" outlineLevel="0" collapsed="false">
      <c r="A16" s="12"/>
      <c r="B16" s="13"/>
      <c r="C16" s="14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0"/>
      <c r="P16" s="4"/>
    </row>
    <row r="17" customFormat="false" ht="18.75" hidden="false" customHeight="false" outlineLevel="0" collapsed="false">
      <c r="A17" s="15"/>
      <c r="B17" s="13"/>
      <c r="C17" s="14"/>
      <c r="D17" s="15"/>
      <c r="E17" s="15"/>
      <c r="F17" s="15"/>
      <c r="G17" s="15"/>
      <c r="H17" s="15"/>
      <c r="I17" s="15"/>
      <c r="J17" s="15"/>
      <c r="K17" s="15"/>
      <c r="L17" s="15"/>
      <c r="M17" s="15" t="s">
        <v>6</v>
      </c>
      <c r="N17" s="15"/>
      <c r="O17" s="10"/>
      <c r="P17" s="4"/>
    </row>
    <row r="18" customFormat="false" ht="21.75" hidden="false" customHeight="true" outlineLevel="0" collapsed="false">
      <c r="A18" s="16" t="s">
        <v>7</v>
      </c>
      <c r="B18" s="17" t="s">
        <v>8</v>
      </c>
      <c r="C18" s="18" t="s">
        <v>9</v>
      </c>
      <c r="D18" s="19" t="s">
        <v>1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20"/>
      <c r="P18" s="4"/>
    </row>
    <row r="19" customFormat="false" ht="33" hidden="false" customHeight="true" outlineLevel="0" collapsed="false">
      <c r="A19" s="16"/>
      <c r="B19" s="17"/>
      <c r="C19" s="18"/>
      <c r="D19" s="16" t="s">
        <v>11</v>
      </c>
      <c r="E19" s="16"/>
      <c r="F19" s="16" t="s">
        <v>12</v>
      </c>
      <c r="G19" s="16"/>
      <c r="H19" s="16" t="s">
        <v>13</v>
      </c>
      <c r="I19" s="16"/>
      <c r="J19" s="19" t="s">
        <v>14</v>
      </c>
      <c r="K19" s="19"/>
      <c r="L19" s="21" t="s">
        <v>15</v>
      </c>
      <c r="M19" s="21"/>
      <c r="N19" s="22" t="s">
        <v>16</v>
      </c>
      <c r="O19" s="23"/>
      <c r="P19" s="4"/>
    </row>
    <row r="20" customFormat="false" ht="46.5" hidden="false" customHeight="true" outlineLevel="0" collapsed="false">
      <c r="A20" s="16"/>
      <c r="B20" s="17"/>
      <c r="C20" s="18"/>
      <c r="D20" s="24" t="s">
        <v>17</v>
      </c>
      <c r="E20" s="24" t="s">
        <v>18</v>
      </c>
      <c r="F20" s="24" t="s">
        <v>17</v>
      </c>
      <c r="G20" s="24" t="s">
        <v>18</v>
      </c>
      <c r="H20" s="24" t="s">
        <v>17</v>
      </c>
      <c r="I20" s="24" t="s">
        <v>18</v>
      </c>
      <c r="J20" s="24" t="s">
        <v>17</v>
      </c>
      <c r="K20" s="24" t="s">
        <v>18</v>
      </c>
      <c r="L20" s="24" t="s">
        <v>17</v>
      </c>
      <c r="M20" s="25" t="s">
        <v>18</v>
      </c>
      <c r="N20" s="22"/>
      <c r="O20" s="23"/>
      <c r="P20" s="4"/>
    </row>
    <row r="21" customFormat="false" ht="123.75" hidden="false" customHeight="true" outlineLevel="0" collapsed="false">
      <c r="A21" s="26" t="s">
        <v>19</v>
      </c>
      <c r="B21" s="27" t="s">
        <v>20</v>
      </c>
      <c r="C21" s="28" t="s">
        <v>21</v>
      </c>
      <c r="D21" s="29" t="n">
        <f aca="false">D23+D24+D25+D26+D27+D30</f>
        <v>39465.3</v>
      </c>
      <c r="E21" s="29" t="n">
        <f aca="false">E23+E24+E25+E26+E27+E28+E30</f>
        <v>37583</v>
      </c>
      <c r="F21" s="29" t="n">
        <f aca="false">F23+F24+F25+F26+F27+F30</f>
        <v>1418025</v>
      </c>
      <c r="G21" s="29" t="n">
        <f aca="false">G23+G24+G25+G26+G27+G28+G30</f>
        <v>1414982.2</v>
      </c>
      <c r="H21" s="29" t="n">
        <f aca="false">H23+H24+H25+H26+H27+H30</f>
        <v>602720.7</v>
      </c>
      <c r="I21" s="29" t="n">
        <f aca="false">I23+I24+I25+I26+I27+I28+I30</f>
        <v>597054.3</v>
      </c>
      <c r="J21" s="29"/>
      <c r="K21" s="29"/>
      <c r="L21" s="30" t="n">
        <v>2060211</v>
      </c>
      <c r="M21" s="30" t="n">
        <v>2049619.5</v>
      </c>
      <c r="N21" s="29" t="n">
        <v>99.5</v>
      </c>
      <c r="O21" s="31"/>
      <c r="P21" s="32"/>
    </row>
    <row r="22" customFormat="false" ht="23.25" hidden="false" customHeight="true" outlineLevel="0" collapsed="false">
      <c r="A22" s="26"/>
      <c r="B22" s="33" t="s">
        <v>22</v>
      </c>
      <c r="C22" s="34"/>
      <c r="D22" s="29"/>
      <c r="E22" s="29"/>
      <c r="F22" s="29"/>
      <c r="G22" s="29"/>
      <c r="H22" s="29"/>
      <c r="I22" s="29"/>
      <c r="J22" s="29" t="n">
        <v>2543.5</v>
      </c>
      <c r="K22" s="29" t="n">
        <v>2543.5</v>
      </c>
      <c r="L22" s="30" t="n">
        <v>2062754.5</v>
      </c>
      <c r="M22" s="30" t="n">
        <v>2052163</v>
      </c>
      <c r="N22" s="29"/>
      <c r="O22" s="35"/>
      <c r="P22" s="32"/>
    </row>
    <row r="23" customFormat="false" ht="144" hidden="false" customHeight="true" outlineLevel="0" collapsed="false">
      <c r="A23" s="36" t="s">
        <v>23</v>
      </c>
      <c r="B23" s="37" t="s">
        <v>24</v>
      </c>
      <c r="C23" s="28" t="s">
        <v>25</v>
      </c>
      <c r="D23" s="29"/>
      <c r="E23" s="29"/>
      <c r="F23" s="29" t="n">
        <v>464084.6</v>
      </c>
      <c r="G23" s="29" t="n">
        <v>464084.6</v>
      </c>
      <c r="H23" s="29" t="n">
        <v>173991.7</v>
      </c>
      <c r="I23" s="29" t="n">
        <v>171680.9</v>
      </c>
      <c r="J23" s="29"/>
      <c r="K23" s="38"/>
      <c r="L23" s="30" t="n">
        <f aca="false">D23+F23+H23+J23</f>
        <v>638076.3</v>
      </c>
      <c r="M23" s="30" t="n">
        <f aca="false">E23+G23+I23+K23</f>
        <v>635765.5</v>
      </c>
      <c r="N23" s="29" t="n">
        <f aca="false">(M23/L23)*100</f>
        <v>99.6378489531738</v>
      </c>
      <c r="O23" s="10"/>
      <c r="P23" s="4"/>
    </row>
    <row r="24" customFormat="false" ht="141" hidden="false" customHeight="true" outlineLevel="0" collapsed="false">
      <c r="A24" s="36" t="s">
        <v>26</v>
      </c>
      <c r="B24" s="39" t="s">
        <v>27</v>
      </c>
      <c r="C24" s="28" t="s">
        <v>28</v>
      </c>
      <c r="D24" s="29" t="n">
        <v>39465.3</v>
      </c>
      <c r="E24" s="29" t="n">
        <v>37583</v>
      </c>
      <c r="F24" s="29" t="n">
        <v>851863.6</v>
      </c>
      <c r="G24" s="29" t="n">
        <v>849208.2</v>
      </c>
      <c r="H24" s="29" t="n">
        <v>213055.5</v>
      </c>
      <c r="I24" s="29" t="n">
        <v>210733.1</v>
      </c>
      <c r="J24" s="29"/>
      <c r="K24" s="38"/>
      <c r="L24" s="30" t="n">
        <f aca="false">D24+F24+H24+J24</f>
        <v>1104384.4</v>
      </c>
      <c r="M24" s="30" t="n">
        <f aca="false">E24+G24+I24+K24</f>
        <v>1097524.3</v>
      </c>
      <c r="N24" s="29" t="n">
        <f aca="false">(M24/L24)*100</f>
        <v>99.3788304144825</v>
      </c>
      <c r="O24" s="10"/>
      <c r="P24" s="4"/>
    </row>
    <row r="25" customFormat="false" ht="144.75" hidden="false" customHeight="true" outlineLevel="0" collapsed="false">
      <c r="A25" s="36" t="s">
        <v>29</v>
      </c>
      <c r="B25" s="39" t="s">
        <v>30</v>
      </c>
      <c r="C25" s="28" t="s">
        <v>31</v>
      </c>
      <c r="D25" s="29"/>
      <c r="E25" s="29"/>
      <c r="F25" s="29" t="n">
        <v>89872.3</v>
      </c>
      <c r="G25" s="29" t="n">
        <v>89485</v>
      </c>
      <c r="H25" s="29" t="n">
        <v>97000.5</v>
      </c>
      <c r="I25" s="29" t="n">
        <v>96711.1</v>
      </c>
      <c r="J25" s="29"/>
      <c r="K25" s="38"/>
      <c r="L25" s="30" t="n">
        <f aca="false">D25+F25+H25+J25</f>
        <v>186872.8</v>
      </c>
      <c r="M25" s="30" t="n">
        <f aca="false">E25+G25+I25+K25</f>
        <v>186196.1</v>
      </c>
      <c r="N25" s="29" t="n">
        <f aca="false">(M25/L25)*100</f>
        <v>99.6378820245643</v>
      </c>
      <c r="O25" s="10"/>
    </row>
    <row r="26" customFormat="false" ht="141.75" hidden="false" customHeight="true" outlineLevel="0" collapsed="false">
      <c r="A26" s="36" t="s">
        <v>32</v>
      </c>
      <c r="B26" s="37" t="s">
        <v>33</v>
      </c>
      <c r="C26" s="28" t="s">
        <v>34</v>
      </c>
      <c r="D26" s="29"/>
      <c r="E26" s="29"/>
      <c r="F26" s="29" t="n">
        <v>12204.5</v>
      </c>
      <c r="G26" s="29" t="n">
        <v>12204.4</v>
      </c>
      <c r="H26" s="29" t="n">
        <v>1407.3</v>
      </c>
      <c r="I26" s="29" t="n">
        <v>1312.9</v>
      </c>
      <c r="J26" s="29"/>
      <c r="K26" s="38"/>
      <c r="L26" s="30" t="n">
        <f aca="false">D26+F26+H26+J26</f>
        <v>13611.8</v>
      </c>
      <c r="M26" s="30" t="n">
        <f aca="false">E26+G26+I26+K26</f>
        <v>13517.3</v>
      </c>
      <c r="N26" s="29" t="n">
        <f aca="false">(M26/L26)*100</f>
        <v>99.3057494232945</v>
      </c>
      <c r="O26" s="10"/>
    </row>
    <row r="27" customFormat="false" ht="102.75" hidden="false" customHeight="true" outlineLevel="0" collapsed="false">
      <c r="A27" s="36" t="s">
        <v>35</v>
      </c>
      <c r="B27" s="39" t="s">
        <v>36</v>
      </c>
      <c r="C27" s="28" t="s">
        <v>37</v>
      </c>
      <c r="D27" s="29"/>
      <c r="E27" s="29"/>
      <c r="F27" s="29"/>
      <c r="G27" s="29"/>
      <c r="H27" s="29" t="n">
        <v>17983.5</v>
      </c>
      <c r="I27" s="29" t="n">
        <v>17983.5</v>
      </c>
      <c r="J27" s="29"/>
      <c r="K27" s="38"/>
      <c r="L27" s="30" t="n">
        <f aca="false">D27+F27+H27+J27</f>
        <v>17983.5</v>
      </c>
      <c r="M27" s="30" t="n">
        <v>17983.5</v>
      </c>
      <c r="N27" s="29" t="n">
        <f aca="false">(M27/L27)*100</f>
        <v>100</v>
      </c>
      <c r="O27" s="35"/>
    </row>
    <row r="28" customFormat="false" ht="24" hidden="true" customHeight="true" outlineLevel="0" collapsed="false">
      <c r="A28" s="36"/>
      <c r="B28" s="40" t="s">
        <v>38</v>
      </c>
      <c r="C28" s="34"/>
      <c r="D28" s="29"/>
      <c r="E28" s="29"/>
      <c r="F28" s="29"/>
      <c r="G28" s="29"/>
      <c r="H28" s="29"/>
      <c r="I28" s="29"/>
      <c r="J28" s="29"/>
      <c r="K28" s="38"/>
      <c r="L28" s="30" t="n">
        <f aca="false">D28+F28+H28+J28</f>
        <v>0</v>
      </c>
      <c r="M28" s="30" t="n">
        <f aca="false">E28+G28+I28+K28</f>
        <v>0</v>
      </c>
      <c r="N28" s="29" t="e">
        <f aca="false">(M28/L28)*100</f>
        <v>#DIV/0!</v>
      </c>
      <c r="O28" s="35"/>
    </row>
    <row r="29" customFormat="false" ht="30.75" hidden="false" customHeight="true" outlineLevel="0" collapsed="false">
      <c r="A29" s="36"/>
      <c r="B29" s="33" t="s">
        <v>22</v>
      </c>
      <c r="C29" s="34"/>
      <c r="D29" s="29"/>
      <c r="E29" s="29"/>
      <c r="F29" s="29"/>
      <c r="G29" s="29"/>
      <c r="H29" s="29"/>
      <c r="I29" s="29"/>
      <c r="J29" s="29" t="n">
        <v>2543.5</v>
      </c>
      <c r="K29" s="38" t="n">
        <v>2543.5</v>
      </c>
      <c r="L29" s="30" t="n">
        <v>20527</v>
      </c>
      <c r="M29" s="30" t="n">
        <v>20527</v>
      </c>
      <c r="N29" s="29"/>
      <c r="O29" s="35"/>
    </row>
    <row r="30" customFormat="false" ht="82.5" hidden="false" customHeight="true" outlineLevel="0" collapsed="false">
      <c r="A30" s="36" t="s">
        <v>39</v>
      </c>
      <c r="B30" s="39" t="s">
        <v>40</v>
      </c>
      <c r="C30" s="28" t="s">
        <v>41</v>
      </c>
      <c r="D30" s="29"/>
      <c r="E30" s="29"/>
      <c r="F30" s="29"/>
      <c r="G30" s="29"/>
      <c r="H30" s="29" t="n">
        <v>99282.2</v>
      </c>
      <c r="I30" s="29" t="n">
        <v>98632.8</v>
      </c>
      <c r="J30" s="29"/>
      <c r="K30" s="38"/>
      <c r="L30" s="30" t="n">
        <f aca="false">D30+F30+H30+J30</f>
        <v>99282.2</v>
      </c>
      <c r="M30" s="30" t="n">
        <f aca="false">E30+G30+I30+K30</f>
        <v>98632.8</v>
      </c>
      <c r="N30" s="29" t="n">
        <f aca="false">(M30/L30)*100</f>
        <v>99.3459049054111</v>
      </c>
      <c r="O30" s="35"/>
    </row>
    <row r="31" customFormat="false" ht="202.5" hidden="false" customHeight="true" outlineLevel="0" collapsed="false">
      <c r="A31" s="26" t="s">
        <v>42</v>
      </c>
      <c r="B31" s="27" t="s">
        <v>43</v>
      </c>
      <c r="C31" s="41" t="s">
        <v>44</v>
      </c>
      <c r="D31" s="42" t="n">
        <v>89783.1</v>
      </c>
      <c r="E31" s="42" t="n">
        <v>89783.1</v>
      </c>
      <c r="F31" s="42" t="n">
        <v>171217.3</v>
      </c>
      <c r="G31" s="42" t="n">
        <v>171217.3</v>
      </c>
      <c r="H31" s="42" t="n">
        <v>246554.8</v>
      </c>
      <c r="I31" s="42" t="n">
        <v>246297.8</v>
      </c>
      <c r="J31" s="29"/>
      <c r="K31" s="38"/>
      <c r="L31" s="30" t="n">
        <f aca="false">D31+F31+H31+J31</f>
        <v>507555.2</v>
      </c>
      <c r="M31" s="30" t="n">
        <f aca="false">E31+G31+I31+K31</f>
        <v>507298.2</v>
      </c>
      <c r="N31" s="29" t="n">
        <f aca="false">(M31/L31)*100</f>
        <v>99.9493651133906</v>
      </c>
      <c r="O31" s="35"/>
    </row>
    <row r="32" customFormat="false" ht="36" hidden="false" customHeight="true" outlineLevel="0" collapsed="false">
      <c r="A32" s="26"/>
      <c r="B32" s="33" t="s">
        <v>22</v>
      </c>
      <c r="C32" s="43"/>
      <c r="D32" s="26"/>
      <c r="E32" s="26"/>
      <c r="F32" s="29"/>
      <c r="G32" s="29"/>
      <c r="H32" s="29"/>
      <c r="I32" s="29"/>
      <c r="J32" s="29" t="n">
        <v>50</v>
      </c>
      <c r="K32" s="38" t="n">
        <v>50</v>
      </c>
      <c r="L32" s="30" t="n">
        <v>507605.2</v>
      </c>
      <c r="M32" s="30" t="n">
        <v>507348.2</v>
      </c>
      <c r="N32" s="29"/>
      <c r="O32" s="35"/>
    </row>
    <row r="33" customFormat="false" ht="192.75" hidden="false" customHeight="true" outlineLevel="0" collapsed="false">
      <c r="A33" s="26" t="s">
        <v>45</v>
      </c>
      <c r="B33" s="27" t="s">
        <v>46</v>
      </c>
      <c r="C33" s="41" t="s">
        <v>47</v>
      </c>
      <c r="D33" s="29" t="n">
        <v>752.7</v>
      </c>
      <c r="E33" s="29" t="n">
        <v>752.7</v>
      </c>
      <c r="F33" s="29" t="n">
        <v>62115.5</v>
      </c>
      <c r="G33" s="29" t="n">
        <v>62115.5</v>
      </c>
      <c r="H33" s="29" t="n">
        <v>365522.9</v>
      </c>
      <c r="I33" s="29" t="n">
        <v>364278.3</v>
      </c>
      <c r="J33" s="29"/>
      <c r="K33" s="38"/>
      <c r="L33" s="30" t="n">
        <f aca="false">D33+F33+H33+J33</f>
        <v>428391.1</v>
      </c>
      <c r="M33" s="30" t="n">
        <f aca="false">E33+G33+I33+K33</f>
        <v>427146.5</v>
      </c>
      <c r="N33" s="29" t="n">
        <f aca="false">(M33/L33)*100</f>
        <v>99.7094710884516</v>
      </c>
      <c r="O33" s="35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</row>
    <row r="34" customFormat="false" ht="31.5" hidden="false" customHeight="true" outlineLevel="0" collapsed="false">
      <c r="A34" s="26"/>
      <c r="B34" s="33" t="s">
        <v>22</v>
      </c>
      <c r="C34" s="41"/>
      <c r="D34" s="29"/>
      <c r="E34" s="29"/>
      <c r="F34" s="29"/>
      <c r="G34" s="29"/>
      <c r="H34" s="29"/>
      <c r="I34" s="29"/>
      <c r="J34" s="29" t="n">
        <v>1325</v>
      </c>
      <c r="K34" s="38" t="n">
        <v>1325</v>
      </c>
      <c r="L34" s="30" t="n">
        <v>429716.1</v>
      </c>
      <c r="M34" s="30" t="n">
        <v>428471.5</v>
      </c>
      <c r="N34" s="29"/>
      <c r="O34" s="35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</row>
    <row r="35" customFormat="false" ht="196.9" hidden="false" customHeight="true" outlineLevel="0" collapsed="false">
      <c r="A35" s="26" t="s">
        <v>48</v>
      </c>
      <c r="B35" s="27" t="s">
        <v>49</v>
      </c>
      <c r="C35" s="41" t="s">
        <v>50</v>
      </c>
      <c r="D35" s="29" t="n">
        <f aca="false">D36+D37+D38+D39+D40+D41+D42</f>
        <v>0</v>
      </c>
      <c r="E35" s="29" t="n">
        <f aca="false">E36+E37+E38+E39+E40+E41+E42</f>
        <v>0</v>
      </c>
      <c r="F35" s="29" t="n">
        <f aca="false">F36+F37+F38+F39+F40+F41+F42</f>
        <v>2499604.2</v>
      </c>
      <c r="G35" s="29" t="n">
        <f aca="false">G36+G37+G38+G39+G40+G41+G42</f>
        <v>2433579.7</v>
      </c>
      <c r="H35" s="29" t="n">
        <f aca="false">H36+H37+H38+H39+H40+H41+H42</f>
        <v>30390.9</v>
      </c>
      <c r="I35" s="29" t="n">
        <f aca="false">I36+I37+I38+I39+I40+I41+I42</f>
        <v>29028.8</v>
      </c>
      <c r="J35" s="29" t="n">
        <f aca="false">J36+J37+J38+J39+J40+J41+J42</f>
        <v>0</v>
      </c>
      <c r="K35" s="29" t="n">
        <f aca="false">K36+K37+K38+K39+K40+K41+K42</f>
        <v>0</v>
      </c>
      <c r="L35" s="30" t="n">
        <f aca="false">L36+L37+L38+L41+L42+L40+L39</f>
        <v>2529995.1</v>
      </c>
      <c r="M35" s="30" t="n">
        <f aca="false">M36+M37+M38+M41+M42+M40+M39</f>
        <v>2462608.5</v>
      </c>
      <c r="N35" s="29" t="n">
        <f aca="false">(M35/L35)*100</f>
        <v>97.3364928651443</v>
      </c>
      <c r="O35" s="35"/>
      <c r="P35" s="4"/>
      <c r="Q35" s="4"/>
    </row>
    <row r="36" customFormat="false" ht="123" hidden="false" customHeight="true" outlineLevel="0" collapsed="false">
      <c r="A36" s="36" t="s">
        <v>51</v>
      </c>
      <c r="B36" s="44" t="s">
        <v>52</v>
      </c>
      <c r="C36" s="45" t="s">
        <v>53</v>
      </c>
      <c r="D36" s="29"/>
      <c r="E36" s="29"/>
      <c r="F36" s="29" t="n">
        <v>12976</v>
      </c>
      <c r="G36" s="29" t="n">
        <v>12869.3</v>
      </c>
      <c r="H36" s="29" t="n">
        <v>401.4</v>
      </c>
      <c r="I36" s="29" t="n">
        <v>398.1</v>
      </c>
      <c r="J36" s="29"/>
      <c r="K36" s="38"/>
      <c r="L36" s="30" t="n">
        <f aca="false">D36+F36+H36+J36</f>
        <v>13377.4</v>
      </c>
      <c r="M36" s="30" t="n">
        <f aca="false">E36+G36+I36+K36</f>
        <v>13267.4</v>
      </c>
      <c r="N36" s="29" t="n">
        <f aca="false">(M36/L36)*100</f>
        <v>99.1777176431893</v>
      </c>
      <c r="O36" s="35"/>
      <c r="P36" s="35"/>
      <c r="Q36" s="46"/>
    </row>
    <row r="37" customFormat="false" ht="197.25" hidden="false" customHeight="true" outlineLevel="0" collapsed="false">
      <c r="A37" s="36" t="s">
        <v>54</v>
      </c>
      <c r="B37" s="44" t="s">
        <v>55</v>
      </c>
      <c r="C37" s="45" t="s">
        <v>50</v>
      </c>
      <c r="D37" s="29"/>
      <c r="E37" s="29"/>
      <c r="F37" s="29" t="n">
        <v>9506</v>
      </c>
      <c r="G37" s="29" t="n">
        <v>9485.5</v>
      </c>
      <c r="H37" s="29" t="n">
        <v>314</v>
      </c>
      <c r="I37" s="29" t="n">
        <v>313.4</v>
      </c>
      <c r="J37" s="29"/>
      <c r="K37" s="38"/>
      <c r="L37" s="30" t="n">
        <f aca="false">D37+F37+H37+J37</f>
        <v>9820</v>
      </c>
      <c r="M37" s="30" t="n">
        <f aca="false">E37+G37+I37+K37</f>
        <v>9798.9</v>
      </c>
      <c r="N37" s="29" t="n">
        <f aca="false">(M37/L37)*100</f>
        <v>99.785132382892</v>
      </c>
      <c r="O37" s="35"/>
      <c r="P37" s="35"/>
      <c r="Q37" s="46"/>
    </row>
    <row r="38" customFormat="false" ht="204.75" hidden="false" customHeight="true" outlineLevel="0" collapsed="false">
      <c r="A38" s="36" t="s">
        <v>56</v>
      </c>
      <c r="B38" s="39" t="s">
        <v>57</v>
      </c>
      <c r="C38" s="45" t="s">
        <v>50</v>
      </c>
      <c r="D38" s="29"/>
      <c r="E38" s="29"/>
      <c r="F38" s="29" t="n">
        <v>2429774</v>
      </c>
      <c r="G38" s="29" t="n">
        <v>2363876.7</v>
      </c>
      <c r="H38" s="29" t="n">
        <v>28021.6</v>
      </c>
      <c r="I38" s="29" t="n">
        <v>26663.4</v>
      </c>
      <c r="J38" s="29"/>
      <c r="K38" s="38"/>
      <c r="L38" s="30" t="n">
        <f aca="false">D38+F38+H38+J38</f>
        <v>2457795.6</v>
      </c>
      <c r="M38" s="30" t="n">
        <f aca="false">E38+G38+I38+K38</f>
        <v>2390540.1</v>
      </c>
      <c r="N38" s="29" t="n">
        <f aca="false">(M38/L38)*100</f>
        <v>97.2635844901016</v>
      </c>
      <c r="O38" s="10"/>
      <c r="P38" s="4"/>
      <c r="Q38" s="4"/>
    </row>
    <row r="39" customFormat="false" ht="198.75" hidden="false" customHeight="true" outlineLevel="0" collapsed="false">
      <c r="A39" s="36" t="s">
        <v>58</v>
      </c>
      <c r="B39" s="39" t="s">
        <v>59</v>
      </c>
      <c r="C39" s="45" t="s">
        <v>50</v>
      </c>
      <c r="D39" s="29"/>
      <c r="E39" s="29"/>
      <c r="F39" s="29" t="n">
        <v>3585.7</v>
      </c>
      <c r="G39" s="29" t="n">
        <v>3585.7</v>
      </c>
      <c r="H39" s="29" t="n">
        <v>1565.9</v>
      </c>
      <c r="I39" s="29" t="n">
        <v>1565.9</v>
      </c>
      <c r="J39" s="29"/>
      <c r="K39" s="38"/>
      <c r="L39" s="30" t="n">
        <f aca="false">D39+F39+H39+J39</f>
        <v>5151.6</v>
      </c>
      <c r="M39" s="30" t="n">
        <f aca="false">E39+G39+I39+K39</f>
        <v>5151.6</v>
      </c>
      <c r="N39" s="29" t="n">
        <f aca="false">(M39/L39)*100</f>
        <v>100</v>
      </c>
      <c r="O39" s="10"/>
    </row>
    <row r="40" customFormat="false" ht="117.75" hidden="false" customHeight="true" outlineLevel="0" collapsed="false">
      <c r="A40" s="36" t="s">
        <v>60</v>
      </c>
      <c r="B40" s="39" t="s">
        <v>61</v>
      </c>
      <c r="C40" s="45" t="s">
        <v>62</v>
      </c>
      <c r="D40" s="29"/>
      <c r="E40" s="29"/>
      <c r="F40" s="29"/>
      <c r="G40" s="29"/>
      <c r="H40" s="29" t="n">
        <v>60</v>
      </c>
      <c r="I40" s="29" t="n">
        <v>60</v>
      </c>
      <c r="J40" s="29"/>
      <c r="K40" s="38"/>
      <c r="L40" s="30" t="n">
        <f aca="false">D40+F40+H40+J40</f>
        <v>60</v>
      </c>
      <c r="M40" s="30" t="n">
        <f aca="false">E40+G40+I40+K40</f>
        <v>60</v>
      </c>
      <c r="N40" s="29" t="n">
        <f aca="false">(M40/L40)*100</f>
        <v>100</v>
      </c>
      <c r="O40" s="10"/>
    </row>
    <row r="41" customFormat="false" ht="147" hidden="false" customHeight="true" outlineLevel="0" collapsed="false">
      <c r="A41" s="36" t="s">
        <v>63</v>
      </c>
      <c r="B41" s="39" t="s">
        <v>64</v>
      </c>
      <c r="C41" s="45" t="s">
        <v>65</v>
      </c>
      <c r="D41" s="29"/>
      <c r="E41" s="29"/>
      <c r="F41" s="29" t="n">
        <v>43762.5</v>
      </c>
      <c r="G41" s="29" t="n">
        <v>43762.5</v>
      </c>
      <c r="H41" s="29"/>
      <c r="I41" s="29"/>
      <c r="J41" s="29"/>
      <c r="K41" s="38"/>
      <c r="L41" s="30" t="n">
        <f aca="false">D41+F41+H41+J41</f>
        <v>43762.5</v>
      </c>
      <c r="M41" s="30" t="n">
        <f aca="false">E41+G41+I41+K41</f>
        <v>43762.5</v>
      </c>
      <c r="N41" s="29" t="n">
        <f aca="false">(M41/L41)*100</f>
        <v>100</v>
      </c>
      <c r="O41" s="10"/>
    </row>
    <row r="42" customFormat="false" ht="120" hidden="false" customHeight="true" outlineLevel="0" collapsed="false">
      <c r="A42" s="36" t="s">
        <v>66</v>
      </c>
      <c r="B42" s="47" t="s">
        <v>67</v>
      </c>
      <c r="C42" s="45" t="s">
        <v>65</v>
      </c>
      <c r="D42" s="29"/>
      <c r="E42" s="29"/>
      <c r="F42" s="29"/>
      <c r="G42" s="29"/>
      <c r="H42" s="29" t="n">
        <v>28</v>
      </c>
      <c r="I42" s="29" t="n">
        <v>28</v>
      </c>
      <c r="J42" s="29"/>
      <c r="K42" s="38"/>
      <c r="L42" s="30" t="n">
        <f aca="false">D42+F42+H42+J42</f>
        <v>28</v>
      </c>
      <c r="M42" s="30" t="n">
        <f aca="false">E42+G42+I42+K42</f>
        <v>28</v>
      </c>
      <c r="N42" s="29" t="n">
        <f aca="false">(M42/L42)*100</f>
        <v>100</v>
      </c>
      <c r="O42" s="10"/>
    </row>
    <row r="43" customFormat="false" ht="121.5" hidden="false" customHeight="true" outlineLevel="0" collapsed="false">
      <c r="A43" s="26" t="s">
        <v>68</v>
      </c>
      <c r="B43" s="27" t="s">
        <v>69</v>
      </c>
      <c r="C43" s="41" t="s">
        <v>70</v>
      </c>
      <c r="D43" s="29" t="e">
        <f aca="false">D44+D45+D46+D47</f>
        <v>#VALUE!</v>
      </c>
      <c r="E43" s="29" t="e">
        <f aca="false">E44+E45+E46+E47</f>
        <v>#VALUE!</v>
      </c>
      <c r="F43" s="29" t="e">
        <f aca="false">F44+F45+F46+F47</f>
        <v>#VALUE!</v>
      </c>
      <c r="G43" s="29" t="e">
        <f aca="false">G44+G45+G46+G47</f>
        <v>#VALUE!</v>
      </c>
      <c r="H43" s="29" t="e">
        <f aca="false">H44+H45+H46+H47</f>
        <v>#VALUE!</v>
      </c>
      <c r="I43" s="29" t="e">
        <f aca="false">I44+I45+I46+I47</f>
        <v>#VALUE!</v>
      </c>
      <c r="J43" s="29" t="n">
        <f aca="false">J44+J45+J46+J47</f>
        <v>0</v>
      </c>
      <c r="K43" s="29" t="n">
        <f aca="false">K44+K45+K46+K47</f>
        <v>0</v>
      </c>
      <c r="L43" s="48" t="e">
        <f aca="false">D43+F43+H43+J43</f>
        <v>#VALUE!</v>
      </c>
      <c r="M43" s="48" t="e">
        <f aca="false">E43+G43+I43+K43</f>
        <v>#VALUE!</v>
      </c>
      <c r="N43" s="29" t="e">
        <f aca="false">(M43/L43)*100</f>
        <v>#VALUE!</v>
      </c>
      <c r="O43" s="49"/>
    </row>
    <row r="44" customFormat="false" ht="99.75" hidden="false" customHeight="true" outlineLevel="0" collapsed="false">
      <c r="A44" s="36" t="s">
        <v>71</v>
      </c>
      <c r="B44" s="27" t="s">
        <v>72</v>
      </c>
      <c r="C44" s="41" t="s">
        <v>70</v>
      </c>
      <c r="D44" s="29"/>
      <c r="E44" s="29"/>
      <c r="F44" s="29"/>
      <c r="G44" s="29"/>
      <c r="H44" s="29" t="n">
        <v>66</v>
      </c>
      <c r="I44" s="29" t="n">
        <v>66</v>
      </c>
      <c r="J44" s="29"/>
      <c r="K44" s="38"/>
      <c r="L44" s="50" t="n">
        <f aca="false">D44+F44+H44+J44</f>
        <v>66</v>
      </c>
      <c r="M44" s="51" t="n">
        <f aca="false">E44+G44+I44+K44</f>
        <v>66</v>
      </c>
      <c r="N44" s="29" t="n">
        <f aca="false">(M44/L44)*100</f>
        <v>100</v>
      </c>
      <c r="O44" s="49"/>
    </row>
    <row r="45" customFormat="false" ht="279" hidden="false" customHeight="true" outlineLevel="0" collapsed="false">
      <c r="A45" s="36" t="s">
        <v>73</v>
      </c>
      <c r="B45" s="37" t="s">
        <v>74</v>
      </c>
      <c r="C45" s="41" t="s">
        <v>75</v>
      </c>
      <c r="D45" s="52" t="s">
        <v>76</v>
      </c>
      <c r="E45" s="52" t="s">
        <v>76</v>
      </c>
      <c r="F45" s="52" t="s">
        <v>77</v>
      </c>
      <c r="G45" s="52" t="s">
        <v>78</v>
      </c>
      <c r="H45" s="52" t="s">
        <v>79</v>
      </c>
      <c r="I45" s="52" t="s">
        <v>80</v>
      </c>
      <c r="J45" s="29"/>
      <c r="K45" s="29"/>
      <c r="L45" s="50" t="e">
        <f aca="false">D45+F45+H45+J45</f>
        <v>#VALUE!</v>
      </c>
      <c r="M45" s="51" t="e">
        <f aca="false">E45+G45+I45+K45</f>
        <v>#VALUE!</v>
      </c>
      <c r="N45" s="29" t="e">
        <f aca="false">(M45/L45)*100</f>
        <v>#VALUE!</v>
      </c>
      <c r="O45" s="49"/>
    </row>
    <row r="46" s="57" customFormat="true" ht="280.5" hidden="false" customHeight="true" outlineLevel="0" collapsed="false">
      <c r="A46" s="36" t="s">
        <v>81</v>
      </c>
      <c r="B46" s="53" t="s">
        <v>82</v>
      </c>
      <c r="C46" s="41" t="s">
        <v>83</v>
      </c>
      <c r="D46" s="52"/>
      <c r="E46" s="52"/>
      <c r="F46" s="52" t="s">
        <v>84</v>
      </c>
      <c r="G46" s="52" t="s">
        <v>85</v>
      </c>
      <c r="H46" s="52" t="s">
        <v>86</v>
      </c>
      <c r="I46" s="52" t="s">
        <v>87</v>
      </c>
      <c r="J46" s="52"/>
      <c r="K46" s="52"/>
      <c r="L46" s="54" t="e">
        <f aca="false">D46+F46+H46+J46</f>
        <v>#VALUE!</v>
      </c>
      <c r="M46" s="55" t="e">
        <f aca="false">E46+G46+I46+K46</f>
        <v>#VALUE!</v>
      </c>
      <c r="N46" s="29" t="e">
        <f aca="false">(M46/L46)*100</f>
        <v>#VALUE!</v>
      </c>
      <c r="O46" s="56"/>
    </row>
    <row r="47" customFormat="false" ht="105.75" hidden="false" customHeight="true" outlineLevel="0" collapsed="false">
      <c r="A47" s="36" t="s">
        <v>88</v>
      </c>
      <c r="B47" s="37" t="s">
        <v>89</v>
      </c>
      <c r="C47" s="45" t="s">
        <v>90</v>
      </c>
      <c r="D47" s="29"/>
      <c r="E47" s="29"/>
      <c r="F47" s="29"/>
      <c r="G47" s="29"/>
      <c r="H47" s="29" t="n">
        <v>36304.1</v>
      </c>
      <c r="I47" s="29" t="n">
        <v>36293.7</v>
      </c>
      <c r="J47" s="29"/>
      <c r="K47" s="38"/>
      <c r="L47" s="54" t="n">
        <f aca="false">D47+F47+H47+J47</f>
        <v>36304.1</v>
      </c>
      <c r="M47" s="55" t="n">
        <f aca="false">E47+G47+I47+K47</f>
        <v>36293.7</v>
      </c>
      <c r="N47" s="29" t="n">
        <f aca="false">(M47/L47)*100</f>
        <v>99.9713530978595</v>
      </c>
      <c r="O47" s="35"/>
    </row>
    <row r="48" customFormat="false" ht="80.25" hidden="false" customHeight="true" outlineLevel="0" collapsed="false">
      <c r="A48" s="26" t="s">
        <v>91</v>
      </c>
      <c r="B48" s="58" t="s">
        <v>92</v>
      </c>
      <c r="C48" s="41" t="s">
        <v>93</v>
      </c>
      <c r="D48" s="29" t="n">
        <v>438.4</v>
      </c>
      <c r="E48" s="29" t="n">
        <v>438.4</v>
      </c>
      <c r="F48" s="29" t="n">
        <v>1645.5</v>
      </c>
      <c r="G48" s="29" t="n">
        <v>1645.5</v>
      </c>
      <c r="H48" s="29" t="n">
        <v>64.5</v>
      </c>
      <c r="I48" s="29" t="n">
        <v>64.4</v>
      </c>
      <c r="J48" s="29" t="n">
        <v>0</v>
      </c>
      <c r="K48" s="38" t="n">
        <v>0</v>
      </c>
      <c r="L48" s="30" t="n">
        <f aca="false">D48+F48+H48+J48</f>
        <v>2148.4</v>
      </c>
      <c r="M48" s="30" t="n">
        <f aca="false">E48+G48+I48+K48</f>
        <v>2148.3</v>
      </c>
      <c r="N48" s="29" t="n">
        <f aca="false">(M48/L48)*100</f>
        <v>99.9953453733011</v>
      </c>
      <c r="O48" s="35"/>
    </row>
    <row r="49" customFormat="false" ht="201.75" hidden="false" customHeight="true" outlineLevel="0" collapsed="false">
      <c r="A49" s="26" t="s">
        <v>94</v>
      </c>
      <c r="B49" s="59" t="s">
        <v>95</v>
      </c>
      <c r="C49" s="41" t="s">
        <v>96</v>
      </c>
      <c r="D49" s="29"/>
      <c r="E49" s="29"/>
      <c r="F49" s="29"/>
      <c r="G49" s="29"/>
      <c r="H49" s="29" t="n">
        <v>4255.8</v>
      </c>
      <c r="I49" s="29" t="n">
        <v>4255.2</v>
      </c>
      <c r="J49" s="29"/>
      <c r="K49" s="38"/>
      <c r="L49" s="30" t="n">
        <f aca="false">D49+F49+H49+J49</f>
        <v>4255.8</v>
      </c>
      <c r="M49" s="30" t="n">
        <f aca="false">E49+G49+I49+K49</f>
        <v>4255.2</v>
      </c>
      <c r="N49" s="29" t="n">
        <f aca="false">(M49/L49)*100</f>
        <v>99.98590159312</v>
      </c>
      <c r="O49" s="35"/>
    </row>
    <row r="50" customFormat="false" ht="123.75" hidden="false" customHeight="true" outlineLevel="0" collapsed="false">
      <c r="A50" s="26" t="s">
        <v>97</v>
      </c>
      <c r="B50" s="58" t="s">
        <v>98</v>
      </c>
      <c r="C50" s="41" t="s">
        <v>99</v>
      </c>
      <c r="D50" s="29"/>
      <c r="E50" s="29"/>
      <c r="F50" s="29"/>
      <c r="G50" s="29"/>
      <c r="H50" s="29" t="n">
        <v>1603.7</v>
      </c>
      <c r="I50" s="29" t="n">
        <v>1598.9</v>
      </c>
      <c r="J50" s="29"/>
      <c r="K50" s="38"/>
      <c r="L50" s="30" t="n">
        <f aca="false">D50+F50+H50+J50</f>
        <v>1603.7</v>
      </c>
      <c r="M50" s="30" t="n">
        <f aca="false">E50+G50+I50+K50</f>
        <v>1598.9</v>
      </c>
      <c r="N50" s="29" t="n">
        <f aca="false">(M50/L50)*100</f>
        <v>99.7006921494045</v>
      </c>
      <c r="O50" s="35"/>
    </row>
    <row r="51" customFormat="false" ht="387.75" hidden="false" customHeight="true" outlineLevel="0" collapsed="false">
      <c r="A51" s="26" t="s">
        <v>100</v>
      </c>
      <c r="B51" s="58" t="s">
        <v>101</v>
      </c>
      <c r="C51" s="28" t="s">
        <v>102</v>
      </c>
      <c r="D51" s="29"/>
      <c r="E51" s="29"/>
      <c r="F51" s="29" t="n">
        <v>1947.8</v>
      </c>
      <c r="G51" s="29" t="n">
        <v>1947.8</v>
      </c>
      <c r="H51" s="29" t="n">
        <v>552.2</v>
      </c>
      <c r="I51" s="29" t="n">
        <v>552.2</v>
      </c>
      <c r="J51" s="29"/>
      <c r="K51" s="38"/>
      <c r="L51" s="30" t="n">
        <f aca="false">D51+F51+H51+J51</f>
        <v>2500</v>
      </c>
      <c r="M51" s="30" t="n">
        <f aca="false">E51+G51+I51+K51</f>
        <v>2500</v>
      </c>
      <c r="N51" s="29" t="n">
        <f aca="false">(M51/L51)*100</f>
        <v>100</v>
      </c>
      <c r="O51" s="60"/>
    </row>
    <row r="52" customFormat="false" ht="122.25" hidden="false" customHeight="true" outlineLevel="0" collapsed="false">
      <c r="A52" s="26" t="s">
        <v>103</v>
      </c>
      <c r="B52" s="58" t="s">
        <v>104</v>
      </c>
      <c r="C52" s="41" t="s">
        <v>105</v>
      </c>
      <c r="D52" s="29"/>
      <c r="E52" s="29"/>
      <c r="F52" s="29"/>
      <c r="G52" s="29"/>
      <c r="H52" s="29" t="n">
        <v>727.4</v>
      </c>
      <c r="I52" s="29" t="n">
        <v>727.4</v>
      </c>
      <c r="J52" s="29"/>
      <c r="K52" s="38"/>
      <c r="L52" s="30" t="n">
        <f aca="false">D52+F52+H52+J52</f>
        <v>727.4</v>
      </c>
      <c r="M52" s="30" t="n">
        <f aca="false">E52+G52+I52+K52</f>
        <v>727.4</v>
      </c>
      <c r="N52" s="29" t="n">
        <f aca="false">(M52/L52)*100</f>
        <v>100</v>
      </c>
      <c r="O52" s="60"/>
    </row>
    <row r="53" customFormat="false" ht="198" hidden="false" customHeight="true" outlineLevel="0" collapsed="false">
      <c r="A53" s="36" t="s">
        <v>106</v>
      </c>
      <c r="B53" s="58" t="s">
        <v>107</v>
      </c>
      <c r="C53" s="28" t="s">
        <v>108</v>
      </c>
      <c r="D53" s="29"/>
      <c r="E53" s="29"/>
      <c r="F53" s="29"/>
      <c r="G53" s="29"/>
      <c r="H53" s="29" t="n">
        <v>3302.7</v>
      </c>
      <c r="I53" s="29" t="n">
        <v>3285</v>
      </c>
      <c r="J53" s="29"/>
      <c r="K53" s="38"/>
      <c r="L53" s="30" t="n">
        <f aca="false">D53+F53+H53+J53</f>
        <v>3302.7</v>
      </c>
      <c r="M53" s="30" t="n">
        <f aca="false">E53+G53+I53+K53</f>
        <v>3285</v>
      </c>
      <c r="N53" s="29" t="n">
        <f aca="false">(M53/L53)*100</f>
        <v>99.4640748478518</v>
      </c>
      <c r="O53" s="35"/>
    </row>
    <row r="54" customFormat="false" ht="165" hidden="false" customHeight="true" outlineLevel="0" collapsed="false">
      <c r="A54" s="36" t="s">
        <v>109</v>
      </c>
      <c r="B54" s="58" t="s">
        <v>110</v>
      </c>
      <c r="C54" s="45" t="s">
        <v>111</v>
      </c>
      <c r="D54" s="29"/>
      <c r="E54" s="29"/>
      <c r="F54" s="29"/>
      <c r="G54" s="29"/>
      <c r="H54" s="29" t="n">
        <v>4267.6</v>
      </c>
      <c r="I54" s="29" t="n">
        <v>4267.6</v>
      </c>
      <c r="J54" s="29"/>
      <c r="K54" s="38"/>
      <c r="L54" s="30" t="n">
        <f aca="false">D54+F54+H54+J54</f>
        <v>4267.6</v>
      </c>
      <c r="M54" s="30" t="n">
        <f aca="false">E54+G54+I54+K54</f>
        <v>4267.6</v>
      </c>
      <c r="N54" s="29" t="n">
        <f aca="false">(M54/L54)*100</f>
        <v>100</v>
      </c>
      <c r="O54" s="61"/>
    </row>
    <row r="55" customFormat="false" ht="129.75" hidden="false" customHeight="true" outlineLevel="0" collapsed="false">
      <c r="A55" s="36" t="s">
        <v>112</v>
      </c>
      <c r="B55" s="58" t="s">
        <v>113</v>
      </c>
      <c r="C55" s="45" t="s">
        <v>114</v>
      </c>
      <c r="D55" s="29"/>
      <c r="E55" s="29"/>
      <c r="F55" s="29"/>
      <c r="G55" s="29"/>
      <c r="H55" s="29" t="n">
        <v>320</v>
      </c>
      <c r="I55" s="29" t="n">
        <v>320</v>
      </c>
      <c r="J55" s="29"/>
      <c r="K55" s="38"/>
      <c r="L55" s="30" t="n">
        <f aca="false">D55+F55+H55+J55</f>
        <v>320</v>
      </c>
      <c r="M55" s="30" t="n">
        <f aca="false">E55+G55+I55+K55</f>
        <v>320</v>
      </c>
      <c r="N55" s="29" t="n">
        <f aca="false">(M55/L55)*100</f>
        <v>100</v>
      </c>
      <c r="O55" s="61"/>
    </row>
    <row r="56" customFormat="false" ht="119.25" hidden="false" customHeight="true" outlineLevel="0" collapsed="false">
      <c r="A56" s="36" t="s">
        <v>115</v>
      </c>
      <c r="B56" s="58" t="s">
        <v>116</v>
      </c>
      <c r="C56" s="45" t="s">
        <v>117</v>
      </c>
      <c r="D56" s="29"/>
      <c r="E56" s="29"/>
      <c r="F56" s="29"/>
      <c r="G56" s="29"/>
      <c r="H56" s="29" t="n">
        <v>306.6</v>
      </c>
      <c r="I56" s="29" t="n">
        <v>306.6</v>
      </c>
      <c r="J56" s="29"/>
      <c r="K56" s="38"/>
      <c r="L56" s="30" t="n">
        <f aca="false">D56+F56+H56+J56</f>
        <v>306.6</v>
      </c>
      <c r="M56" s="30" t="n">
        <f aca="false">E56+G56+I56+K56</f>
        <v>306.6</v>
      </c>
      <c r="N56" s="29" t="n">
        <f aca="false">(M56/L56)*100</f>
        <v>100</v>
      </c>
      <c r="O56" s="61"/>
    </row>
    <row r="57" customFormat="false" ht="274.5" hidden="false" customHeight="true" outlineLevel="0" collapsed="false">
      <c r="A57" s="36" t="s">
        <v>118</v>
      </c>
      <c r="B57" s="58" t="s">
        <v>119</v>
      </c>
      <c r="C57" s="45" t="s">
        <v>120</v>
      </c>
      <c r="D57" s="29"/>
      <c r="E57" s="29"/>
      <c r="F57" s="29" t="n">
        <v>53471.3</v>
      </c>
      <c r="G57" s="29" t="n">
        <v>53471.3</v>
      </c>
      <c r="H57" s="29" t="n">
        <v>1653.8</v>
      </c>
      <c r="I57" s="29" t="n">
        <v>1653.7</v>
      </c>
      <c r="J57" s="29"/>
      <c r="K57" s="38"/>
      <c r="L57" s="30" t="n">
        <f aca="false">D57+F57+H57+J57</f>
        <v>55125.1</v>
      </c>
      <c r="M57" s="30" t="n">
        <f aca="false">E57+G57+I57+K57</f>
        <v>55125</v>
      </c>
      <c r="N57" s="29" t="n">
        <f aca="false">(M57/L57)*100</f>
        <v>99.9998185944334</v>
      </c>
      <c r="O57" s="35"/>
    </row>
    <row r="58" customFormat="false" ht="118.5" hidden="false" customHeight="true" outlineLevel="0" collapsed="false">
      <c r="A58" s="36" t="s">
        <v>121</v>
      </c>
      <c r="B58" s="58" t="s">
        <v>122</v>
      </c>
      <c r="C58" s="45" t="s">
        <v>123</v>
      </c>
      <c r="D58" s="62"/>
      <c r="E58" s="62"/>
      <c r="F58" s="62" t="n">
        <v>14149.2</v>
      </c>
      <c r="G58" s="62" t="n">
        <v>14149.2</v>
      </c>
      <c r="H58" s="62" t="n">
        <v>437.7</v>
      </c>
      <c r="I58" s="62" t="n">
        <v>437.7</v>
      </c>
      <c r="J58" s="62"/>
      <c r="K58" s="63"/>
      <c r="L58" s="30" t="n">
        <f aca="false">D58+F58+H58+J58</f>
        <v>14586.9</v>
      </c>
      <c r="M58" s="30" t="n">
        <f aca="false">E58+G58+I58+K58</f>
        <v>14586.9</v>
      </c>
      <c r="N58" s="29" t="n">
        <f aca="false">(M58/L58)*100</f>
        <v>100</v>
      </c>
      <c r="O58" s="35"/>
    </row>
    <row r="59" customFormat="false" ht="257.25" hidden="false" customHeight="true" outlineLevel="0" collapsed="false">
      <c r="A59" s="36" t="s">
        <v>124</v>
      </c>
      <c r="B59" s="58" t="s">
        <v>125</v>
      </c>
      <c r="C59" s="45" t="s">
        <v>126</v>
      </c>
      <c r="D59" s="62" t="n">
        <v>1377</v>
      </c>
      <c r="E59" s="62" t="n">
        <v>1377</v>
      </c>
      <c r="F59" s="62" t="n">
        <v>14578.9</v>
      </c>
      <c r="G59" s="62" t="n">
        <v>14578.9</v>
      </c>
      <c r="H59" s="62" t="n">
        <v>1375.4</v>
      </c>
      <c r="I59" s="62" t="n">
        <v>1375.3</v>
      </c>
      <c r="J59" s="62"/>
      <c r="K59" s="63"/>
      <c r="L59" s="30" t="n">
        <f aca="false">D59+F59+H59+J59</f>
        <v>17331.3</v>
      </c>
      <c r="M59" s="30" t="n">
        <f aca="false">E59+G59+I59+K59</f>
        <v>17331.2</v>
      </c>
      <c r="N59" s="29" t="n">
        <f aca="false">(M59/L59)*100</f>
        <v>99.9994230092376</v>
      </c>
      <c r="O59" s="35"/>
    </row>
    <row r="60" customFormat="false" ht="285" hidden="false" customHeight="true" outlineLevel="0" collapsed="false">
      <c r="A60" s="36" t="s">
        <v>127</v>
      </c>
      <c r="B60" s="58" t="s">
        <v>128</v>
      </c>
      <c r="C60" s="45" t="s">
        <v>129</v>
      </c>
      <c r="D60" s="29"/>
      <c r="E60" s="29"/>
      <c r="F60" s="29" t="n">
        <v>322725.8</v>
      </c>
      <c r="G60" s="29" t="n">
        <v>322725.7</v>
      </c>
      <c r="H60" s="29" t="n">
        <v>182071.6</v>
      </c>
      <c r="I60" s="29" t="n">
        <v>161423.4</v>
      </c>
      <c r="J60" s="29"/>
      <c r="K60" s="38"/>
      <c r="L60" s="30" t="n">
        <f aca="false">D60+F60+H60+J60</f>
        <v>504797.4</v>
      </c>
      <c r="M60" s="30" t="n">
        <f aca="false">E60+G60+I60+K60</f>
        <v>484149.1</v>
      </c>
      <c r="N60" s="29" t="n">
        <f aca="false">(M60/L60)*100</f>
        <v>95.9095866975543</v>
      </c>
      <c r="O60" s="35"/>
    </row>
    <row r="61" customFormat="false" ht="125.25" hidden="false" customHeight="true" outlineLevel="0" collapsed="false">
      <c r="A61" s="36" t="s">
        <v>130</v>
      </c>
      <c r="B61" s="58" t="s">
        <v>131</v>
      </c>
      <c r="C61" s="45" t="s">
        <v>123</v>
      </c>
      <c r="D61" s="29"/>
      <c r="E61" s="29"/>
      <c r="F61" s="29"/>
      <c r="G61" s="29"/>
      <c r="H61" s="29" t="n">
        <v>300</v>
      </c>
      <c r="I61" s="29" t="n">
        <v>300</v>
      </c>
      <c r="J61" s="29"/>
      <c r="K61" s="38"/>
      <c r="L61" s="30" t="n">
        <f aca="false">D61+F61+H61+J61</f>
        <v>300</v>
      </c>
      <c r="M61" s="30" t="n">
        <f aca="false">E61+G61+I61+K61</f>
        <v>300</v>
      </c>
      <c r="N61" s="29" t="n">
        <f aca="false">(M61/L61)*100</f>
        <v>100</v>
      </c>
      <c r="O61" s="35"/>
    </row>
    <row r="62" customFormat="false" ht="399.75" hidden="false" customHeight="true" outlineLevel="0" collapsed="false">
      <c r="A62" s="36" t="s">
        <v>132</v>
      </c>
      <c r="B62" s="58" t="s">
        <v>133</v>
      </c>
      <c r="C62" s="45" t="s">
        <v>134</v>
      </c>
      <c r="D62" s="29"/>
      <c r="E62" s="29"/>
      <c r="F62" s="29" t="n">
        <v>2021.2</v>
      </c>
      <c r="G62" s="29" t="n">
        <v>2021</v>
      </c>
      <c r="H62" s="29" t="n">
        <v>274</v>
      </c>
      <c r="I62" s="29" t="n">
        <v>273.9</v>
      </c>
      <c r="J62" s="29"/>
      <c r="K62" s="38"/>
      <c r="L62" s="30" t="n">
        <f aca="false">D62+F62+H62+J62</f>
        <v>2295.2</v>
      </c>
      <c r="M62" s="30" t="n">
        <f aca="false">E62+G62+I62+K62</f>
        <v>2294.9</v>
      </c>
      <c r="N62" s="29" t="n">
        <f aca="false">(M62/L62)*100</f>
        <v>99.9869292436389</v>
      </c>
      <c r="O62" s="35"/>
    </row>
    <row r="63" customFormat="false" ht="184.5" hidden="false" customHeight="true" outlineLevel="0" collapsed="false">
      <c r="A63" s="36" t="s">
        <v>135</v>
      </c>
      <c r="B63" s="58" t="s">
        <v>136</v>
      </c>
      <c r="C63" s="45" t="s">
        <v>137</v>
      </c>
      <c r="D63" s="29"/>
      <c r="E63" s="29"/>
      <c r="F63" s="29" t="n">
        <v>3707.5</v>
      </c>
      <c r="G63" s="29" t="n">
        <v>3707.5</v>
      </c>
      <c r="H63" s="29" t="n">
        <v>66974</v>
      </c>
      <c r="I63" s="29" t="n">
        <v>66956</v>
      </c>
      <c r="J63" s="29"/>
      <c r="K63" s="38"/>
      <c r="L63" s="30" t="n">
        <f aca="false">D63+F63+H63+J63</f>
        <v>70681.5</v>
      </c>
      <c r="M63" s="30" t="n">
        <f aca="false">E63+G63+I63+K63</f>
        <v>70663.5</v>
      </c>
      <c r="N63" s="29" t="n">
        <f aca="false">(M63/L63)*100</f>
        <v>99.9745336474184</v>
      </c>
      <c r="O63" s="35"/>
    </row>
    <row r="64" customFormat="false" ht="147.75" hidden="false" customHeight="true" outlineLevel="0" collapsed="false">
      <c r="A64" s="36" t="s">
        <v>138</v>
      </c>
      <c r="B64" s="58" t="s">
        <v>139</v>
      </c>
      <c r="C64" s="45" t="s">
        <v>140</v>
      </c>
      <c r="D64" s="29"/>
      <c r="E64" s="29"/>
      <c r="F64" s="29" t="n">
        <v>40145.2</v>
      </c>
      <c r="G64" s="29" t="n">
        <v>40144.5</v>
      </c>
      <c r="H64" s="29" t="n">
        <v>93979.9</v>
      </c>
      <c r="I64" s="29" t="n">
        <v>93822.3</v>
      </c>
      <c r="J64" s="29"/>
      <c r="K64" s="38"/>
      <c r="L64" s="30" t="n">
        <f aca="false">D64+F64+H64+J64</f>
        <v>134125.1</v>
      </c>
      <c r="M64" s="30" t="n">
        <f aca="false">E64+G64+I64+K64</f>
        <v>133966.8</v>
      </c>
      <c r="N64" s="29" t="n">
        <f aca="false">(M64/L64)*100</f>
        <v>99.881975856868</v>
      </c>
      <c r="O64" s="49"/>
      <c r="P64" s="4"/>
      <c r="Q64" s="4"/>
      <c r="R64" s="64"/>
      <c r="S64" s="65"/>
      <c r="T64" s="4"/>
      <c r="U64" s="4"/>
      <c r="V64" s="64"/>
      <c r="W64" s="65"/>
      <c r="X64" s="65"/>
    </row>
    <row r="65" customFormat="false" ht="108.75" hidden="false" customHeight="true" outlineLevel="0" collapsed="false">
      <c r="A65" s="36" t="s">
        <v>141</v>
      </c>
      <c r="B65" s="58" t="s">
        <v>142</v>
      </c>
      <c r="C65" s="45" t="s">
        <v>143</v>
      </c>
      <c r="D65" s="29"/>
      <c r="E65" s="29"/>
      <c r="F65" s="29"/>
      <c r="G65" s="29"/>
      <c r="H65" s="29" t="n">
        <v>606.1</v>
      </c>
      <c r="I65" s="29" t="n">
        <v>606.1</v>
      </c>
      <c r="J65" s="29"/>
      <c r="K65" s="38"/>
      <c r="L65" s="30" t="n">
        <f aca="false">D65+F65+H65</f>
        <v>606.1</v>
      </c>
      <c r="M65" s="30" t="n">
        <f aca="false">E65+G65+I65+K65</f>
        <v>606.1</v>
      </c>
      <c r="N65" s="29" t="n">
        <f aca="false">(M65/L65)*100</f>
        <v>100</v>
      </c>
      <c r="O65" s="49"/>
      <c r="P65" s="4"/>
      <c r="Q65" s="4"/>
      <c r="R65" s="64"/>
      <c r="S65" s="65"/>
      <c r="T65" s="4"/>
      <c r="U65" s="4"/>
      <c r="V65" s="64"/>
      <c r="W65" s="65"/>
      <c r="X65" s="65"/>
    </row>
    <row r="66" customFormat="false" ht="129.75" hidden="false" customHeight="true" outlineLevel="0" collapsed="false">
      <c r="A66" s="36" t="s">
        <v>144</v>
      </c>
      <c r="B66" s="58" t="s">
        <v>145</v>
      </c>
      <c r="C66" s="45" t="s">
        <v>123</v>
      </c>
      <c r="D66" s="29"/>
      <c r="E66" s="29"/>
      <c r="F66" s="29"/>
      <c r="G66" s="29"/>
      <c r="H66" s="29" t="n">
        <v>1021.5</v>
      </c>
      <c r="I66" s="29" t="n">
        <v>1021.5</v>
      </c>
      <c r="J66" s="29"/>
      <c r="K66" s="38"/>
      <c r="L66" s="66" t="n">
        <f aca="false">D66+F66+H66</f>
        <v>1021.5</v>
      </c>
      <c r="M66" s="30" t="n">
        <f aca="false">E66+G66+I66+K66</f>
        <v>1021.5</v>
      </c>
      <c r="N66" s="29" t="n">
        <f aca="false">(M66/L66)*100</f>
        <v>100</v>
      </c>
      <c r="O66" s="67"/>
      <c r="P66" s="4"/>
      <c r="Q66" s="4"/>
      <c r="R66" s="64"/>
      <c r="S66" s="65"/>
      <c r="T66" s="4"/>
      <c r="U66" s="4"/>
      <c r="V66" s="64"/>
      <c r="W66" s="65"/>
      <c r="X66" s="65"/>
    </row>
    <row r="67" customFormat="false" ht="279" hidden="false" customHeight="true" outlineLevel="0" collapsed="false">
      <c r="A67" s="36" t="s">
        <v>146</v>
      </c>
      <c r="B67" s="58" t="s">
        <v>147</v>
      </c>
      <c r="C67" s="45" t="s">
        <v>148</v>
      </c>
      <c r="D67" s="29" t="n">
        <v>32768.4</v>
      </c>
      <c r="E67" s="29" t="n">
        <v>32768.4</v>
      </c>
      <c r="F67" s="29" t="n">
        <v>111632.8</v>
      </c>
      <c r="G67" s="29" t="n">
        <v>108152.9</v>
      </c>
      <c r="H67" s="29" t="n">
        <v>9420.7</v>
      </c>
      <c r="I67" s="29" t="n">
        <v>7426.4</v>
      </c>
      <c r="J67" s="29"/>
      <c r="K67" s="38"/>
      <c r="L67" s="66" t="n">
        <f aca="false">D67+F67+H67</f>
        <v>153821.9</v>
      </c>
      <c r="M67" s="66" t="n">
        <f aca="false">E67+G67+I67+K67</f>
        <v>148347.7</v>
      </c>
      <c r="N67" s="29" t="n">
        <f aca="false">(M67/L67)*100</f>
        <v>96.441208956592</v>
      </c>
    </row>
    <row r="68" customFormat="false" ht="42" hidden="false" customHeight="tru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</row>
    <row r="69" customFormat="false" ht="23.25" hidden="false" customHeight="tru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</row>
    <row r="70" customFormat="false" ht="18" hidden="false" customHeight="false" outlineLevel="0" collapsed="false">
      <c r="A70" s="70"/>
      <c r="B70" s="71"/>
      <c r="C70" s="72"/>
      <c r="D70" s="70"/>
      <c r="E70" s="70"/>
      <c r="F70" s="70"/>
      <c r="G70" s="70"/>
      <c r="H70" s="70"/>
      <c r="I70" s="70"/>
      <c r="J70" s="73"/>
      <c r="K70" s="70"/>
      <c r="L70" s="70"/>
      <c r="M70" s="70"/>
      <c r="N70" s="70"/>
    </row>
    <row r="71" customFormat="false" ht="41.25" hidden="false" customHeight="true" outlineLevel="0" collapsed="false">
      <c r="A71" s="70"/>
      <c r="B71" s="71"/>
      <c r="C71" s="72"/>
      <c r="D71" s="70"/>
      <c r="E71" s="70"/>
      <c r="F71" s="70"/>
      <c r="G71" s="70"/>
      <c r="H71" s="70"/>
      <c r="I71" s="70"/>
      <c r="J71" s="73"/>
      <c r="K71" s="70"/>
      <c r="L71" s="74"/>
      <c r="M71" s="74"/>
      <c r="N71" s="70"/>
    </row>
    <row r="72" customFormat="false" ht="18" hidden="false" customHeight="false" outlineLevel="0" collapsed="false">
      <c r="A72" s="70"/>
      <c r="B72" s="71"/>
      <c r="C72" s="72"/>
      <c r="D72" s="70"/>
      <c r="E72" s="70"/>
      <c r="F72" s="70"/>
      <c r="G72" s="70"/>
      <c r="H72" s="70"/>
      <c r="I72" s="70"/>
      <c r="J72" s="73"/>
      <c r="K72" s="70"/>
      <c r="L72" s="70"/>
      <c r="M72" s="70"/>
      <c r="N72" s="70"/>
    </row>
    <row r="73" customFormat="false" ht="18" hidden="false" customHeight="false" outlineLevel="0" collapsed="false">
      <c r="A73" s="70"/>
      <c r="B73" s="71"/>
      <c r="C73" s="72"/>
      <c r="D73" s="70"/>
      <c r="E73" s="70"/>
      <c r="F73" s="70"/>
      <c r="G73" s="70"/>
      <c r="H73" s="70"/>
      <c r="I73" s="70"/>
      <c r="J73" s="73"/>
      <c r="K73" s="70"/>
      <c r="L73" s="70"/>
      <c r="M73" s="70"/>
      <c r="N73" s="70"/>
    </row>
    <row r="74" customFormat="false" ht="18" hidden="false" customHeight="false" outlineLevel="0" collapsed="false">
      <c r="A74" s="70"/>
      <c r="B74" s="71"/>
      <c r="C74" s="72"/>
      <c r="D74" s="70"/>
      <c r="E74" s="70"/>
      <c r="F74" s="70"/>
      <c r="G74" s="70"/>
      <c r="H74" s="70"/>
      <c r="I74" s="70"/>
      <c r="J74" s="73"/>
      <c r="K74" s="70"/>
      <c r="L74" s="70"/>
      <c r="M74" s="70"/>
      <c r="N74" s="70"/>
    </row>
    <row r="75" customFormat="false" ht="18" hidden="false" customHeight="false" outlineLevel="0" collapsed="false">
      <c r="A75" s="70"/>
      <c r="B75" s="71"/>
      <c r="C75" s="72"/>
      <c r="D75" s="70"/>
      <c r="E75" s="70"/>
      <c r="F75" s="70"/>
      <c r="G75" s="70"/>
      <c r="H75" s="70"/>
      <c r="I75" s="70"/>
      <c r="J75" s="73"/>
      <c r="K75" s="70"/>
      <c r="L75" s="70"/>
      <c r="M75" s="70"/>
      <c r="N75" s="70"/>
    </row>
    <row r="76" customFormat="false" ht="18" hidden="false" customHeight="false" outlineLevel="0" collapsed="false">
      <c r="A76" s="70"/>
      <c r="B76" s="71"/>
      <c r="C76" s="72"/>
      <c r="D76" s="70"/>
      <c r="E76" s="70"/>
      <c r="F76" s="70"/>
      <c r="G76" s="70"/>
      <c r="H76" s="70"/>
      <c r="I76" s="70"/>
      <c r="J76" s="73"/>
      <c r="K76" s="70"/>
      <c r="L76" s="70"/>
      <c r="M76" s="70"/>
      <c r="N76" s="70"/>
    </row>
    <row r="77" customFormat="false" ht="18" hidden="false" customHeight="false" outlineLevel="0" collapsed="false">
      <c r="A77" s="70"/>
      <c r="B77" s="71"/>
      <c r="C77" s="72"/>
      <c r="D77" s="70"/>
      <c r="E77" s="70"/>
      <c r="F77" s="70"/>
      <c r="G77" s="70"/>
      <c r="H77" s="70"/>
      <c r="I77" s="70"/>
      <c r="J77" s="73"/>
      <c r="K77" s="70"/>
      <c r="L77" s="70"/>
      <c r="M77" s="70"/>
      <c r="N77" s="70"/>
    </row>
    <row r="78" customFormat="false" ht="18" hidden="false" customHeight="false" outlineLevel="0" collapsed="false">
      <c r="A78" s="70"/>
      <c r="B78" s="71"/>
      <c r="C78" s="72"/>
      <c r="D78" s="70"/>
      <c r="E78" s="70"/>
      <c r="F78" s="70"/>
      <c r="G78" s="70"/>
      <c r="H78" s="70"/>
      <c r="I78" s="70"/>
      <c r="J78" s="73"/>
      <c r="K78" s="70"/>
      <c r="L78" s="70"/>
      <c r="M78" s="70"/>
      <c r="N78" s="70"/>
    </row>
    <row r="79" customFormat="false" ht="18" hidden="false" customHeight="false" outlineLevel="0" collapsed="false">
      <c r="A79" s="70"/>
      <c r="B79" s="71"/>
      <c r="C79" s="72"/>
      <c r="D79" s="70"/>
      <c r="E79" s="70"/>
      <c r="F79" s="70"/>
      <c r="G79" s="70"/>
      <c r="H79" s="70"/>
      <c r="I79" s="70"/>
      <c r="J79" s="73"/>
      <c r="K79" s="70"/>
      <c r="L79" s="70"/>
      <c r="M79" s="70"/>
      <c r="N79" s="70"/>
    </row>
    <row r="80" customFormat="false" ht="18" hidden="false" customHeight="false" outlineLevel="0" collapsed="false">
      <c r="A80" s="70"/>
      <c r="B80" s="71"/>
      <c r="C80" s="72"/>
      <c r="D80" s="70"/>
      <c r="E80" s="70"/>
      <c r="F80" s="70"/>
      <c r="G80" s="70"/>
      <c r="H80" s="70"/>
      <c r="I80" s="70"/>
      <c r="J80" s="73"/>
      <c r="K80" s="70"/>
      <c r="L80" s="70"/>
      <c r="M80" s="70"/>
      <c r="N80" s="70"/>
    </row>
    <row r="81" customFormat="false" ht="18" hidden="false" customHeight="false" outlineLevel="0" collapsed="false">
      <c r="A81" s="70"/>
      <c r="B81" s="71"/>
      <c r="C81" s="72"/>
      <c r="D81" s="70"/>
      <c r="E81" s="70"/>
      <c r="F81" s="70"/>
      <c r="G81" s="70"/>
      <c r="H81" s="70"/>
      <c r="I81" s="70"/>
      <c r="J81" s="73"/>
      <c r="K81" s="70"/>
      <c r="L81" s="70"/>
      <c r="M81" s="70"/>
      <c r="N81" s="70"/>
    </row>
    <row r="82" customFormat="false" ht="18" hidden="false" customHeight="false" outlineLevel="0" collapsed="false">
      <c r="A82" s="70"/>
      <c r="B82" s="71"/>
      <c r="C82" s="72"/>
      <c r="D82" s="70"/>
      <c r="E82" s="70"/>
      <c r="F82" s="70"/>
      <c r="G82" s="70"/>
      <c r="H82" s="70"/>
      <c r="I82" s="70"/>
      <c r="J82" s="73"/>
      <c r="K82" s="70"/>
      <c r="L82" s="70"/>
      <c r="M82" s="70"/>
      <c r="N82" s="70"/>
    </row>
    <row r="83" customFormat="false" ht="18" hidden="false" customHeight="false" outlineLevel="0" collapsed="false">
      <c r="A83" s="70"/>
      <c r="B83" s="71"/>
      <c r="C83" s="72"/>
      <c r="D83" s="70"/>
      <c r="E83" s="70"/>
      <c r="F83" s="70"/>
      <c r="G83" s="70"/>
      <c r="H83" s="70"/>
      <c r="I83" s="70"/>
      <c r="J83" s="73"/>
      <c r="K83" s="70"/>
      <c r="L83" s="70"/>
      <c r="M83" s="70"/>
      <c r="N83" s="70"/>
    </row>
    <row r="84" customFormat="false" ht="18" hidden="false" customHeight="false" outlineLevel="0" collapsed="false">
      <c r="A84" s="70"/>
      <c r="B84" s="71"/>
      <c r="C84" s="72"/>
      <c r="D84" s="70"/>
      <c r="E84" s="70"/>
      <c r="F84" s="70"/>
      <c r="G84" s="70"/>
      <c r="H84" s="70"/>
      <c r="I84" s="70"/>
      <c r="J84" s="73"/>
      <c r="K84" s="70"/>
      <c r="L84" s="70"/>
      <c r="M84" s="70"/>
      <c r="N84" s="70"/>
    </row>
    <row r="85" customFormat="false" ht="18" hidden="false" customHeight="false" outlineLevel="0" collapsed="false">
      <c r="A85" s="70"/>
      <c r="B85" s="71"/>
      <c r="C85" s="72"/>
      <c r="D85" s="70"/>
      <c r="E85" s="70"/>
      <c r="F85" s="70"/>
      <c r="G85" s="70"/>
      <c r="H85" s="70"/>
      <c r="I85" s="70"/>
      <c r="J85" s="73"/>
      <c r="K85" s="70"/>
      <c r="L85" s="70"/>
      <c r="M85" s="70"/>
      <c r="N85" s="70"/>
    </row>
    <row r="86" customFormat="false" ht="18" hidden="false" customHeight="false" outlineLevel="0" collapsed="false">
      <c r="A86" s="70"/>
      <c r="B86" s="71"/>
      <c r="C86" s="72"/>
      <c r="D86" s="70"/>
      <c r="E86" s="70"/>
      <c r="F86" s="70"/>
      <c r="G86" s="70"/>
      <c r="H86" s="70"/>
      <c r="I86" s="70"/>
      <c r="J86" s="73"/>
      <c r="K86" s="70"/>
      <c r="L86" s="70"/>
      <c r="M86" s="70"/>
      <c r="N86" s="70"/>
    </row>
    <row r="87" customFormat="false" ht="18" hidden="false" customHeight="false" outlineLevel="0" collapsed="false">
      <c r="A87" s="70"/>
      <c r="B87" s="71"/>
      <c r="C87" s="72"/>
      <c r="D87" s="70"/>
      <c r="E87" s="70"/>
      <c r="F87" s="70"/>
      <c r="G87" s="70"/>
      <c r="H87" s="70"/>
      <c r="I87" s="70"/>
      <c r="J87" s="73"/>
      <c r="K87" s="70"/>
      <c r="L87" s="70"/>
      <c r="M87" s="70"/>
      <c r="N87" s="70"/>
    </row>
    <row r="88" customFormat="false" ht="18" hidden="false" customHeight="false" outlineLevel="0" collapsed="false">
      <c r="A88" s="70"/>
      <c r="B88" s="71"/>
      <c r="C88" s="72"/>
      <c r="D88" s="70"/>
      <c r="E88" s="70"/>
      <c r="F88" s="70"/>
      <c r="G88" s="70"/>
      <c r="H88" s="70"/>
      <c r="I88" s="70"/>
      <c r="J88" s="73"/>
      <c r="K88" s="70"/>
      <c r="L88" s="70"/>
      <c r="M88" s="70"/>
      <c r="N88" s="70"/>
    </row>
    <row r="89" customFormat="false" ht="18" hidden="false" customHeight="false" outlineLevel="0" collapsed="false">
      <c r="A89" s="70"/>
      <c r="B89" s="71"/>
      <c r="C89" s="72"/>
      <c r="D89" s="70"/>
      <c r="E89" s="70"/>
      <c r="F89" s="70"/>
      <c r="G89" s="70"/>
      <c r="H89" s="70"/>
      <c r="I89" s="70"/>
      <c r="J89" s="73"/>
      <c r="K89" s="70"/>
      <c r="L89" s="70"/>
      <c r="M89" s="70"/>
      <c r="N89" s="70"/>
    </row>
    <row r="90" customFormat="false" ht="18" hidden="false" customHeight="false" outlineLevel="0" collapsed="false">
      <c r="A90" s="70"/>
      <c r="B90" s="71"/>
      <c r="C90" s="72"/>
      <c r="D90" s="70"/>
      <c r="E90" s="70"/>
      <c r="F90" s="70"/>
      <c r="G90" s="70"/>
      <c r="H90" s="70"/>
      <c r="I90" s="70"/>
      <c r="J90" s="73"/>
      <c r="K90" s="70"/>
      <c r="L90" s="70"/>
      <c r="M90" s="70"/>
      <c r="N90" s="70"/>
    </row>
    <row r="91" customFormat="false" ht="18" hidden="false" customHeight="false" outlineLevel="0" collapsed="false">
      <c r="A91" s="70"/>
      <c r="B91" s="71"/>
      <c r="C91" s="72"/>
      <c r="D91" s="70"/>
      <c r="E91" s="70"/>
      <c r="F91" s="70"/>
      <c r="G91" s="70"/>
      <c r="H91" s="70"/>
      <c r="I91" s="70"/>
      <c r="J91" s="73"/>
      <c r="K91" s="70"/>
      <c r="L91" s="70"/>
      <c r="M91" s="70"/>
      <c r="N91" s="70"/>
    </row>
    <row r="92" customFormat="false" ht="18" hidden="false" customHeight="false" outlineLevel="0" collapsed="false">
      <c r="A92" s="70"/>
      <c r="B92" s="71"/>
      <c r="C92" s="72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</row>
    <row r="93" customFormat="false" ht="18" hidden="false" customHeight="false" outlineLevel="0" collapsed="false">
      <c r="A93" s="75"/>
      <c r="B93" s="76"/>
      <c r="C93" s="77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</row>
    <row r="94" customFormat="false" ht="18" hidden="false" customHeight="false" outlineLevel="0" collapsed="false">
      <c r="A94" s="75"/>
      <c r="B94" s="76"/>
      <c r="C94" s="77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</row>
    <row r="95" customFormat="false" ht="18" hidden="false" customHeight="false" outlineLevel="0" collapsed="false">
      <c r="A95" s="75"/>
      <c r="B95" s="76"/>
      <c r="C95" s="77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</row>
    <row r="96" customFormat="false" ht="18" hidden="false" customHeight="false" outlineLevel="0" collapsed="false">
      <c r="A96" s="75"/>
      <c r="B96" s="76"/>
      <c r="C96" s="77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</row>
    <row r="97" customFormat="false" ht="18" hidden="false" customHeight="false" outlineLevel="0" collapsed="false">
      <c r="A97" s="75"/>
      <c r="B97" s="76"/>
      <c r="C97" s="77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</row>
  </sheetData>
  <mergeCells count="25">
    <mergeCell ref="M2:O2"/>
    <mergeCell ref="M3:O3"/>
    <mergeCell ref="M4:O4"/>
    <mergeCell ref="M5:O5"/>
    <mergeCell ref="M6:O6"/>
    <mergeCell ref="L8:M8"/>
    <mergeCell ref="L9:N9"/>
    <mergeCell ref="L10:N10"/>
    <mergeCell ref="L11:N11"/>
    <mergeCell ref="L12:N12"/>
    <mergeCell ref="L13:N13"/>
    <mergeCell ref="A15:N15"/>
    <mergeCell ref="A18:A20"/>
    <mergeCell ref="B18:B20"/>
    <mergeCell ref="C18:C20"/>
    <mergeCell ref="D18:N18"/>
    <mergeCell ref="D19:E19"/>
    <mergeCell ref="F19:G19"/>
    <mergeCell ref="H19:I19"/>
    <mergeCell ref="J19:K19"/>
    <mergeCell ref="L19:M19"/>
    <mergeCell ref="N19:N20"/>
    <mergeCell ref="O19:O20"/>
    <mergeCell ref="A68:N68"/>
    <mergeCell ref="A69:N6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рик Т.С.</cp:lastModifiedBy>
  <cp:lastPrinted>2024-03-12T02:38:12Z</cp:lastPrinted>
  <dcterms:modified xsi:type="dcterms:W3CDTF">2024-04-09T22:50:21Z</dcterms:modified>
  <cp:revision>0</cp:revision>
  <dc:subject/>
  <dc:title/>
</cp:coreProperties>
</file>